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Tava kontrolli kava" sheetId="1" state="visible" r:id="rId2"/>
    <sheet name="Süva  kontrolli kava " sheetId="2" state="visible" r:id="rId3"/>
    <sheet name="Rukki piirkond    (Lehmja)" sheetId="3" state="visible" r:id="rId4"/>
    <sheet name="Kalde v. piirkond    (Rae) " sheetId="4" state="visible" r:id="rId5"/>
    <sheet name="Jüri Tammiku piirkond" sheetId="5" state="visible" r:id="rId6"/>
    <sheet name="Jüri EMV" sheetId="6" state="visible" r:id="rId7"/>
    <sheet name="Vaida  piirkond " sheetId="7" state="visible" r:id="rId8"/>
    <sheet name="Lagedi  piirkond  " sheetId="8" state="visible" r:id="rId9"/>
    <sheet name="Rohtla Lootsi  piirkond   " sheetId="9" state="visible" r:id="rId10"/>
    <sheet name="Kuremäe  piirkond  (Patika)" sheetId="10" state="visible" r:id="rId11"/>
    <sheet name="Mõigu  piirkond" sheetId="11" state="visible" r:id="rId12"/>
    <sheet name="Põhja  piirkond (Peetri)" sheetId="12" state="visible" r:id="rId13"/>
    <sheet name="Uuesalu  piirkond  " sheetId="13" state="visible" r:id="rId14"/>
    <sheet name="Soodevah piirkond (Soodeva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83">
  <si>
    <t xml:space="preserve">Tavakontroll</t>
  </si>
  <si>
    <t xml:space="preserve">Jr.Nr.</t>
  </si>
  <si>
    <t xml:space="preserve">Piirkond</t>
  </si>
  <si>
    <t xml:space="preserve">I kv</t>
  </si>
  <si>
    <t xml:space="preserve">II kv</t>
  </si>
  <si>
    <t xml:space="preserve">III kv</t>
  </si>
  <si>
    <t xml:space="preserve">IV kv</t>
  </si>
  <si>
    <t xml:space="preserve">I</t>
  </si>
  <si>
    <t xml:space="preserve">Jüri alevik, Tammiku piirkond</t>
  </si>
  <si>
    <t xml:space="preserve">Lasteaed Tõruke - Tammiku tee 20</t>
  </si>
  <si>
    <t xml:space="preserve">Vana - Aaviku TH nr 790</t>
  </si>
  <si>
    <t xml:space="preserve">Aaviku VTJ väljuv, Tiigi tn. 11</t>
  </si>
  <si>
    <t xml:space="preserve">Alajaama VTJ väljuv ( Talli tn. 2)</t>
  </si>
  <si>
    <t xml:space="preserve">II</t>
  </si>
  <si>
    <t xml:space="preserve">Jüri alevik, EMV piirkond</t>
  </si>
  <si>
    <t xml:space="preserve">HP Trepp </t>
  </si>
  <si>
    <t xml:space="preserve">LPK " Taaramäe" </t>
  </si>
  <si>
    <t xml:space="preserve">III</t>
  </si>
  <si>
    <t xml:space="preserve">Vaida alevik </t>
  </si>
  <si>
    <t xml:space="preserve">Vaida Põhikool</t>
  </si>
  <si>
    <t xml:space="preserve">LPK " Pillerpall</t>
  </si>
  <si>
    <t xml:space="preserve">IV</t>
  </si>
  <si>
    <t xml:space="preserve">Lagedi  piirkond</t>
  </si>
  <si>
    <t xml:space="preserve">Tööstuse VTJ</t>
  </si>
  <si>
    <t xml:space="preserve">Lagedi Keskusehoone</t>
  </si>
  <si>
    <t xml:space="preserve">V</t>
  </si>
  <si>
    <t xml:space="preserve">Rohtla</t>
  </si>
  <si>
    <t xml:space="preserve">Rohtla  VTJ</t>
  </si>
  <si>
    <t xml:space="preserve">Kurekella reoveepumpla vastas  TH Nr. 413</t>
  </si>
  <si>
    <t xml:space="preserve">VI</t>
  </si>
  <si>
    <t xml:space="preserve">Kuremäe  piirkond</t>
  </si>
  <si>
    <t xml:space="preserve">1.</t>
  </si>
  <si>
    <t xml:space="preserve">Kuremäe veepumpla</t>
  </si>
  <si>
    <t xml:space="preserve">2.</t>
  </si>
  <si>
    <t xml:space="preserve">3.</t>
  </si>
  <si>
    <t xml:space="preserve">Jõekääru tee TH nr. 291669362</t>
  </si>
  <si>
    <t xml:space="preserve">4.</t>
  </si>
  <si>
    <t xml:space="preserve">VII</t>
  </si>
  <si>
    <t xml:space="preserve">Mõigu  piirkond</t>
  </si>
  <si>
    <t xml:space="preserve">Läike tee RVP, Läike tee 5b.</t>
  </si>
  <si>
    <t xml:space="preserve">Pirosmani</t>
  </si>
  <si>
    <t xml:space="preserve">VIII</t>
  </si>
  <si>
    <t xml:space="preserve">Peetri piirkond</t>
  </si>
  <si>
    <t xml:space="preserve">Assaku LPK</t>
  </si>
  <si>
    <t xml:space="preserve">Leerimäe Lasteaed</t>
  </si>
  <si>
    <t xml:space="preserve">Peetri Lasteaed Põhikool</t>
  </si>
  <si>
    <t xml:space="preserve">Lõo tee TH Nr: 221389480 </t>
  </si>
  <si>
    <t xml:space="preserve">Sarruse rõhutõstepumpla</t>
  </si>
  <si>
    <t xml:space="preserve">Loopera tee TH Nr: 291673984 </t>
  </si>
  <si>
    <t xml:space="preserve">Peetri STP</t>
  </si>
  <si>
    <t xml:space="preserve">IX</t>
  </si>
  <si>
    <t xml:space="preserve">Uuesalu piirkond</t>
  </si>
  <si>
    <t xml:space="preserve">Uuesalu Lasteaed (Kopra tee 4)</t>
  </si>
  <si>
    <t xml:space="preserve">(Põdra tee 17)</t>
  </si>
  <si>
    <t xml:space="preserve">X</t>
  </si>
  <si>
    <t xml:space="preserve">Soodevahe piirkond</t>
  </si>
  <si>
    <t xml:space="preserve">Soodevahe rõhutõstepumpla</t>
  </si>
  <si>
    <t xml:space="preserve">Varivere tee TH nr. 811, </t>
  </si>
  <si>
    <t xml:space="preserve"> Lennuradari  tee TH nr. 826</t>
  </si>
  <si>
    <t xml:space="preserve">XI</t>
  </si>
  <si>
    <t xml:space="preserve">Rukki  piirkond</t>
  </si>
  <si>
    <t xml:space="preserve">Pähklimäe tee TH nr</t>
  </si>
  <si>
    <t xml:space="preserve">Rukki VTJ (väljuv)</t>
  </si>
  <si>
    <t xml:space="preserve">XII</t>
  </si>
  <si>
    <t xml:space="preserve">Kalde v.  piirkond</t>
  </si>
  <si>
    <t xml:space="preserve">Martini kü Puurkaev pumpla</t>
  </si>
  <si>
    <t xml:space="preserve">Süva kontroll</t>
  </si>
  <si>
    <t xml:space="preserve">Sarruse RTP</t>
  </si>
  <si>
    <t xml:space="preserve">Peetri Lasteaed-Põhikool</t>
  </si>
  <si>
    <t xml:space="preserve">Uuesalu Lasteaed</t>
  </si>
  <si>
    <t xml:space="preserve">Soodevahe rõhutõstepumpla (väljuv)</t>
  </si>
  <si>
    <t xml:space="preserve">JOOGIVEE KONTROLLIKAVA</t>
  </si>
  <si>
    <t xml:space="preserve">Kooskõlastatud</t>
  </si>
  <si>
    <t xml:space="preserve">Terviseameti Põhja regionaalosakond</t>
  </si>
  <si>
    <t xml:space="preserve">“.............”.........................................20.....a</t>
  </si>
  <si>
    <t xml:space="preserve">AS ELVESO, reg. Kood 10096975, Ehituse 9, Jüri, Rae vald, 75301, Harjumaa. Tel 60 31 484, faks 60 31 481</t>
  </si>
  <si>
    <t xml:space="preserve">Ettevõtte nimetus, registrikood, aadress, tel., faks,</t>
  </si>
  <si>
    <t xml:space="preserve">L.VV/325766            01.10.2015. - 31.12.2030.</t>
  </si>
  <si>
    <t xml:space="preserve">e-mail, vee erikasutusloa nr. ja kehtivusaeg</t>
  </si>
  <si>
    <t xml:space="preserve">Vastavalt sotsiaalministri 24.09.2019 määruse nr 61 § 2 lg 2 esitada analüüsitulemuste protokollid järelevalveametnikule kättesaamise järgselt võimalikult koheselt.</t>
  </si>
  <si>
    <t xml:space="preserve">Kontrollikava 2024  –  2029.a.</t>
  </si>
  <si>
    <r>
      <rPr>
        <sz val="12"/>
        <rFont val="Times New Roman"/>
        <family val="1"/>
        <charset val="186"/>
      </rPr>
      <t xml:space="preserve">Käitleja: </t>
    </r>
    <r>
      <rPr>
        <b val="true"/>
        <sz val="12"/>
        <rFont val="Times New Roman"/>
        <family val="1"/>
        <charset val="186"/>
      </rPr>
      <t xml:space="preserve"> AS ELVESO</t>
    </r>
  </si>
  <si>
    <t xml:space="preserve">Veevärk: Rukki piirkond,  piirkonna veevõrk (Põllukivi -, Pähklimäe -, Rukki -, Kõrtsi tee)</t>
  </si>
  <si>
    <t xml:space="preserve">Veeallikas: Rukki VTJ</t>
  </si>
  <si>
    <t xml:space="preserve">Ühe ööpäeva jooksul käideldava vee kogus: </t>
  </si>
  <si>
    <t xml:space="preserve">30 m3</t>
  </si>
  <si>
    <t xml:space="preserve">Tarbijate arv:  </t>
  </si>
  <si>
    <t xml:space="preserve">250 in.</t>
  </si>
  <si>
    <t xml:space="preserve">Ühisveevärgist saavad vee:</t>
  </si>
  <si>
    <t xml:space="preserve"> Toitu või toidutooret käitlevat ettevõtet (nimetus, aadress, tarbijate arv)         </t>
  </si>
  <si>
    <t xml:space="preserve"> Lasteasutust (nimetus, aadress, tarbijate arv)</t>
  </si>
  <si>
    <t xml:space="preserve"> Kooli (nimetus, aadress, tarbijate arv)</t>
  </si>
  <si>
    <t xml:space="preserve"> Hoolekandeasutust (nimetus, aadress, tarbijate arv)</t>
  </si>
  <si>
    <t xml:space="preserve"> Tervishoiuasutust (nimetus, aadress, tarbijate arv)</t>
  </si>
  <si>
    <t xml:space="preserve">Tavakontroll </t>
  </si>
  <si>
    <t xml:space="preserve">Proovivõtukoht (nimetus, aadress)</t>
  </si>
  <si>
    <t xml:space="preserve">Proovivõtu kuupäev (kuu/aasta)</t>
  </si>
  <si>
    <t xml:space="preserve">Kokku proove 1 a. jooksul</t>
  </si>
  <si>
    <t xml:space="preserve">Kokku proove 6 a. jooksul</t>
  </si>
  <si>
    <t xml:space="preserve">Kokku proove aasta jooksul</t>
  </si>
  <si>
    <t xml:space="preserve">Näitajad</t>
  </si>
  <si>
    <t xml:space="preserve">Elektrijuhtivus</t>
  </si>
  <si>
    <t xml:space="preserve">Hägusus</t>
  </si>
  <si>
    <t xml:space="preserve">pH</t>
  </si>
  <si>
    <t xml:space="preserve">Värvus</t>
  </si>
  <si>
    <t xml:space="preserve">Maitse</t>
  </si>
  <si>
    <t xml:space="preserve">Lõhn</t>
  </si>
  <si>
    <t xml:space="preserve">Raud</t>
  </si>
  <si>
    <t xml:space="preserve">Mangaan</t>
  </si>
  <si>
    <t xml:space="preserve">Soole enterokokid</t>
  </si>
  <si>
    <r>
      <rPr>
        <sz val="12"/>
        <rFont val="Times New Roman"/>
        <family val="1"/>
        <charset val="186"/>
      </rPr>
      <t xml:space="preserve">Kolooniate arv 22</t>
    </r>
    <r>
      <rPr>
        <sz val="12"/>
        <rFont val="Calibri"/>
        <family val="2"/>
      </rPr>
      <t xml:space="preserve">°</t>
    </r>
    <r>
      <rPr>
        <sz val="12"/>
        <rFont val="Times New Roman"/>
        <family val="1"/>
        <charset val="186"/>
      </rPr>
      <t xml:space="preserve">C</t>
    </r>
  </si>
  <si>
    <t xml:space="preserve">Escherichia coli</t>
  </si>
  <si>
    <t xml:space="preserve">Coli-laadsed bakterid</t>
  </si>
  <si>
    <t xml:space="preserve">Süvakontroll</t>
  </si>
  <si>
    <t xml:space="preserve">Kokku proove 6. a. jooksul</t>
  </si>
  <si>
    <t xml:space="preserve">III kv </t>
  </si>
  <si>
    <t xml:space="preserve">I. Mikrobioloogilised näitajad</t>
  </si>
  <si>
    <t xml:space="preserve">II. Keemilised näitajad</t>
  </si>
  <si>
    <t xml:space="preserve">Akrüülamiid</t>
  </si>
  <si>
    <t xml:space="preserve">Antimon</t>
  </si>
  <si>
    <t xml:space="preserve">Arseen</t>
  </si>
  <si>
    <t xml:space="preserve">Benseen</t>
  </si>
  <si>
    <t xml:space="preserve">Benso(a)püreen</t>
  </si>
  <si>
    <t xml:space="preserve">Boor</t>
  </si>
  <si>
    <t xml:space="preserve">Bromaat</t>
  </si>
  <si>
    <t xml:space="preserve">1,2 dikloroetaan</t>
  </si>
  <si>
    <t xml:space="preserve">Elavhõbe</t>
  </si>
  <si>
    <t xml:space="preserve">Epikloorhüdriin</t>
  </si>
  <si>
    <t xml:space="preserve">Fluoriid</t>
  </si>
  <si>
    <t xml:space="preserve">Kaadmium</t>
  </si>
  <si>
    <t xml:space="preserve">Kroom</t>
  </si>
  <si>
    <t xml:space="preserve">Nikkel</t>
  </si>
  <si>
    <t xml:space="preserve">Nitraat</t>
  </si>
  <si>
    <t xml:space="preserve">Nitrit</t>
  </si>
  <si>
    <t xml:space="preserve">Pestitsiidid</t>
  </si>
  <si>
    <t xml:space="preserve">Pestitsiidide summa</t>
  </si>
  <si>
    <t xml:space="preserve">Plii</t>
  </si>
  <si>
    <t xml:space="preserve">Polütsüklilised aromaatsed süsivesinikud (PAH)</t>
  </si>
  <si>
    <t xml:space="preserve">Seleen</t>
  </si>
  <si>
    <t xml:space="preserve">Tetrakloroeteen ja trikloroeteen</t>
  </si>
  <si>
    <t xml:space="preserve">Trihalometaanide summa</t>
  </si>
  <si>
    <t xml:space="preserve">Tsüaniidid</t>
  </si>
  <si>
    <t xml:space="preserve">Vask</t>
  </si>
  <si>
    <t xml:space="preserve">Vinüülkloriid</t>
  </si>
  <si>
    <t xml:space="preserve">III. Indikaatorid joogivees</t>
  </si>
  <si>
    <t xml:space="preserve">Alumiinium</t>
  </si>
  <si>
    <t xml:space="preserve">Ammoonium</t>
  </si>
  <si>
    <t xml:space="preserve">Kloriid</t>
  </si>
  <si>
    <t xml:space="preserve">Naatrium</t>
  </si>
  <si>
    <t xml:space="preserve">Oksüdeeritavus</t>
  </si>
  <si>
    <t xml:space="preserve">TOC(org.süsinik)</t>
  </si>
  <si>
    <t xml:space="preserve">Sulfaat</t>
  </si>
  <si>
    <t xml:space="preserve">Radioloogilised näitajad:</t>
  </si>
  <si>
    <t xml:space="preserve">Viimane</t>
  </si>
  <si>
    <t xml:space="preserve">1 kord 10 a. jooksul</t>
  </si>
  <si>
    <t xml:space="preserve">Efektiivdoos</t>
  </si>
  <si>
    <t xml:space="preserve">Rukki VTJ</t>
  </si>
  <si>
    <t xml:space="preserve">Rukki      PK - 68 182       O - Cm</t>
  </si>
  <si>
    <t xml:space="preserve">2033.a.</t>
  </si>
  <si>
    <t xml:space="preserve">Olen käitlejana teadlik, et kui joogivesi ei vasta sotsiaalministri 24.09.2019 määruse nr 61 nõuetele, olen kohustatud:</t>
  </si>
  <si>
    <t xml:space="preserve">1. uurima vee kvaliteedi mittevastavuse põhjusi</t>
  </si>
  <si>
    <t xml:space="preserve">        2. rakendama vajalikud meetmed ja teavitama sellest tarbijat ning käitlemise asukohajärgset </t>
  </si>
  <si>
    <t xml:space="preserve"> järelevalveasutust (Terviseameti Põhja regionaalosakond tel.7943500,  </t>
  </si>
  <si>
    <t xml:space="preserve"> e-mail: info@terviseamet.ee)</t>
  </si>
  <si>
    <t xml:space="preserve">Koostas (amet, nimi, allkiri): </t>
  </si>
  <si>
    <t xml:space="preserve"> </t>
  </si>
  <si>
    <t xml:space="preserve">VK teenistuse juht</t>
  </si>
  <si>
    <t xml:space="preserve">Vello Misler</t>
  </si>
  <si>
    <t xml:space="preserve">Veevärk: Kalde v. piirkond,  piirkonna veevõrk (Jaanivälja,   Lepiku tee, Kaasiku tee)</t>
  </si>
  <si>
    <t xml:space="preserve">Käivad tööd, et piirkond ühendada Peetri piirkonna süsteemi. Peale tööde lõppu vaatame üle proovivõtu kohad ja piirkonna nimetuse.</t>
  </si>
  <si>
    <t xml:space="preserve">Veeallikas: Martini kü Puurkaev katastri nr 16677</t>
  </si>
  <si>
    <t xml:space="preserve">19 m3</t>
  </si>
  <si>
    <t xml:space="preserve">150 in.</t>
  </si>
  <si>
    <t xml:space="preserve">Kokku proove 3 a. jooksul</t>
  </si>
  <si>
    <t xml:space="preserve">Alates 2025.a. on piirkonnas</t>
  </si>
  <si>
    <t xml:space="preserve">Vesi Ülemiste VTJ - st</t>
  </si>
  <si>
    <t xml:space="preserve">            JOOGIVEE KONTROLLI KAVA</t>
  </si>
  <si>
    <t xml:space="preserve">kooskõlastaja ja aeg dokumendi digikonteineril</t>
  </si>
  <si>
    <t xml:space="preserve">Veevärk: Jüri alevik, Tammiku ja Vana Aaviku piirkonna veevõrk </t>
  </si>
  <si>
    <t xml:space="preserve">Veeallikas: Aaviku VTJ, Alajaama VTJ</t>
  </si>
  <si>
    <t xml:space="preserve">600 m3</t>
  </si>
  <si>
    <t xml:space="preserve">2950 in</t>
  </si>
  <si>
    <t xml:space="preserve">Gregmart OÜ - Aleviku tee 3</t>
  </si>
  <si>
    <t xml:space="preserve">Jaave Viktor FIE - Aruküla tee</t>
  </si>
  <si>
    <t xml:space="preserve">Lasteaed Õie - Võsa tn.</t>
  </si>
  <si>
    <t xml:space="preserve">Lasteaed Võsukesed - Laste tn.</t>
  </si>
  <si>
    <t xml:space="preserve">Jüri Gümnaasiumi - Laste tn. 3</t>
  </si>
  <si>
    <t xml:space="preserve">Rae Hooldekodu - Laste tn. 2</t>
  </si>
  <si>
    <t xml:space="preserve">Alajaama VTJ väljuv</t>
  </si>
  <si>
    <t xml:space="preserve">Aaviku VTJ</t>
  </si>
  <si>
    <t xml:space="preserve">2025.a.</t>
  </si>
  <si>
    <t xml:space="preserve">2024.a.// 2034.a.</t>
  </si>
  <si>
    <t xml:space="preserve">Lasteaia VTJ</t>
  </si>
  <si>
    <t xml:space="preserve">2026.a.</t>
  </si>
  <si>
    <t xml:space="preserve">Alajaama VTJ</t>
  </si>
  <si>
    <t xml:space="preserve">Alajaama   VTJ</t>
  </si>
  <si>
    <t xml:space="preserve">2032.a.</t>
  </si>
  <si>
    <t xml:space="preserve">Sarruse PK</t>
  </si>
  <si>
    <t xml:space="preserve">Sarruse      PK - 11 587    O - Cm</t>
  </si>
  <si>
    <t xml:space="preserve">VK teenistuse tehniline juht</t>
  </si>
  <si>
    <t xml:space="preserve">Veevärk: Jüri alevik, EMV piirkonna veevõrk </t>
  </si>
  <si>
    <t xml:space="preserve">Veeallikas: Betooni VTJ, Pargi PK</t>
  </si>
  <si>
    <t xml:space="preserve">400 m3</t>
  </si>
  <si>
    <t xml:space="preserve">2550 in</t>
  </si>
  <si>
    <t xml:space="preserve">AS UVIC - Aruküla tee 57</t>
  </si>
  <si>
    <t xml:space="preserve">Harju Tarbijate Ühistu - Aruküla tee</t>
  </si>
  <si>
    <t xml:space="preserve">LPK " Taaramäe" - Ehituse 26</t>
  </si>
  <si>
    <t xml:space="preserve">Jüri Tervisekeskus OÜ - Aruküla tee 25</t>
  </si>
  <si>
    <t xml:space="preserve">LPK " Taaramäe"</t>
  </si>
  <si>
    <t xml:space="preserve">Betooni VTJ</t>
  </si>
  <si>
    <t xml:space="preserve">Betooni     PK - 754       Cm - V   </t>
  </si>
  <si>
    <t xml:space="preserve">2030.a.</t>
  </si>
  <si>
    <t xml:space="preserve">Pargi         PK - 1 132     Cm -V</t>
  </si>
  <si>
    <t xml:space="preserve">Veevärk: Vaida piirkonna veevõrk </t>
  </si>
  <si>
    <t xml:space="preserve">Veeallikas: Kurvi VTJ, Aiandi PK</t>
  </si>
  <si>
    <t xml:space="preserve">100 m3</t>
  </si>
  <si>
    <t xml:space="preserve">1200 in.</t>
  </si>
  <si>
    <t xml:space="preserve">Harju Tarbijate ühistu</t>
  </si>
  <si>
    <t xml:space="preserve">I kv  </t>
  </si>
  <si>
    <t xml:space="preserve">Kurvi VTJ</t>
  </si>
  <si>
    <t xml:space="preserve">Vaida - Kurvi PK - 1 644    O - Cm</t>
  </si>
  <si>
    <t xml:space="preserve">Vaida - Aiandi PK - 1 607   O - Cm</t>
  </si>
  <si>
    <t xml:space="preserve">2024.a.</t>
  </si>
  <si>
    <t xml:space="preserve">Veevärk: Lagedi piirkond piirkonna veevõrk </t>
  </si>
  <si>
    <t xml:space="preserve">Veeallikas: Tööstuse VTJ</t>
  </si>
  <si>
    <t xml:space="preserve">250 m3</t>
  </si>
  <si>
    <t xml:space="preserve">1700 in.</t>
  </si>
  <si>
    <t xml:space="preserve">Lagedi lasteaed</t>
  </si>
  <si>
    <t xml:space="preserve">Lagedi Põhikool</t>
  </si>
  <si>
    <t xml:space="preserve">Kooli tn 18, Lagedi alevik, 75303 Harjumaa</t>
  </si>
  <si>
    <t xml:space="preserve">Perearsti keskus, Kooli tn. 18b</t>
  </si>
  <si>
    <t xml:space="preserve">I kv </t>
  </si>
  <si>
    <t xml:space="preserve">Lagedi, Tööstuse 3 PK - 23 802  O - Cm</t>
  </si>
  <si>
    <t xml:space="preserve">Lagedi, Kopli          PK - 20 922  O - Cm</t>
  </si>
  <si>
    <t xml:space="preserve">Lagedi keskasula   PK - 1 000    O - Cm</t>
  </si>
  <si>
    <t xml:space="preserve">Veevärk: Rohtla, Lootsi piirkond piirkonna veevõrk (Atleet,Rohtla, Lootsi, Kurekella, Tuulevälja ja Vaskjala)</t>
  </si>
  <si>
    <t xml:space="preserve">Veeallikas: Rohtla VTJ</t>
  </si>
  <si>
    <t xml:space="preserve">450 in.</t>
  </si>
  <si>
    <t xml:space="preserve">III kv 2020.a.</t>
  </si>
  <si>
    <t xml:space="preserve">Rohtla VTJ</t>
  </si>
  <si>
    <t xml:space="preserve">Rohtla      PK - 22 717       O - Cm</t>
  </si>
  <si>
    <t xml:space="preserve">Veevärk:Kuremäe piirkonna veevõrk (Patika) </t>
  </si>
  <si>
    <t xml:space="preserve">Veeallikas: Kuremäe VTJ</t>
  </si>
  <si>
    <t xml:space="preserve">IV kv </t>
  </si>
  <si>
    <t xml:space="preserve">Kuremäe VTJ</t>
  </si>
  <si>
    <t xml:space="preserve">Patika    PK - 20 514    O - Cm</t>
  </si>
  <si>
    <t xml:space="preserve">Veevärk:  Peetri (Mõigu piirkond Rae vallas) piirkonna veevõrk </t>
  </si>
  <si>
    <t xml:space="preserve">Veeallikas: Vesi AS Tallinna Vesi veevõrgust </t>
  </si>
  <si>
    <t xml:space="preserve">150 m3</t>
  </si>
  <si>
    <t xml:space="preserve">3050 in.</t>
  </si>
  <si>
    <t xml:space="preserve">II kv </t>
  </si>
  <si>
    <t xml:space="preserve">Jääkkloor</t>
  </si>
  <si>
    <t xml:space="preserve">Jääkosoon</t>
  </si>
  <si>
    <t xml:space="preserve">Enterokokid</t>
  </si>
  <si>
    <t xml:space="preserve">Kolooniate arv 22oC</t>
  </si>
  <si>
    <t xml:space="preserve">Veevärk:Peetri, Järveküla, Assaku, Rae küla, Kodala, Lehmja küla ja Põrguvälja piirkonna veevõrk </t>
  </si>
  <si>
    <t xml:space="preserve">1900 m3</t>
  </si>
  <si>
    <t xml:space="preserve">10050 in.</t>
  </si>
  <si>
    <t xml:space="preserve">Peetri Selver</t>
  </si>
  <si>
    <t xml:space="preserve">Aruheina lasteaed</t>
  </si>
  <si>
    <t xml:space="preserve">Sõnajala Lasteaed</t>
  </si>
  <si>
    <t xml:space="preserve">Järveküla lasteaed</t>
  </si>
  <si>
    <t xml:space="preserve">Pargi tee 6, Peetri alevik, 75312 Harjumaa</t>
  </si>
  <si>
    <t xml:space="preserve">Järveküla Kool</t>
  </si>
  <si>
    <t xml:space="preserve">Reti tee 20, Peetri alevik, Rae vald, Harjumaa 75312</t>
  </si>
  <si>
    <t xml:space="preserve">Kindluse Kool</t>
  </si>
  <si>
    <t xml:space="preserve">Roheluse tee 4, Järveküla, Rae vald</t>
  </si>
  <si>
    <t xml:space="preserve">-</t>
  </si>
  <si>
    <t xml:space="preserve">Lõo tee TH Nr: 221389480 (Lõo tee 1 juures).</t>
  </si>
  <si>
    <t xml:space="preserve">Assaku         PK - 1 024      O-Cm</t>
  </si>
  <si>
    <t xml:space="preserve">Kodala         PK - 4 658      O-Cm</t>
  </si>
  <si>
    <t xml:space="preserve">Loopealne    PK - 15 048    Cm - V</t>
  </si>
  <si>
    <t xml:space="preserve">Veevärk:Uuesalu piirkonna veevõrk </t>
  </si>
  <si>
    <t xml:space="preserve">880 in.</t>
  </si>
  <si>
    <t xml:space="preserve">Uuesalu Lasteaed </t>
  </si>
  <si>
    <t xml:space="preserve">Vesi Tallinna vee süsteemist.</t>
  </si>
  <si>
    <t xml:space="preserve">Veevärk: Soodevahe ja Vene küla piirkonna veevõrk </t>
  </si>
  <si>
    <t xml:space="preserve">300 m3</t>
  </si>
  <si>
    <t xml:space="preserve">140 in.</t>
  </si>
  <si>
    <t xml:space="preserve">+ Tallinna Vangla</t>
  </si>
  <si>
    <t xml:space="preserve">Soodevahe rõhutõstepumpla ( Linnaaru tee 5b )</t>
  </si>
  <si>
    <t xml:space="preserve">Varivere tee TH nr. 811,  (Varivere tee 2 juures)</t>
  </si>
  <si>
    <t xml:space="preserve"> Lennuradari tee TH nr. 826 (Lennuradari tee 1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1"/>
      <name val="Arial"/>
      <family val="2"/>
    </font>
    <font>
      <sz val="12"/>
      <name val="Times New Roman"/>
      <family val="1"/>
    </font>
    <font>
      <sz val="10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4"/>
      <color rgb="FFFF0000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</font>
    <font>
      <sz val="12"/>
      <name val="Calibri"/>
      <family val="2"/>
    </font>
    <font>
      <b val="true"/>
      <i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color rgb="FF0066CC"/>
      <name val="Times New Roman"/>
      <family val="1"/>
      <charset val="186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FF0000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6" workbookViewId="0">
      <pane xSplit="2" ySplit="5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0.99"/>
    <col collapsed="false" customWidth="true" hidden="false" outlineLevel="0" max="3" min="3" style="0" width="9.28"/>
    <col collapsed="false" customWidth="true" hidden="false" outlineLevel="0" max="10" min="4" style="0" width="9.14"/>
    <col collapsed="false" customWidth="true" hidden="false" outlineLevel="0" max="11" min="11" style="0" width="9.28"/>
    <col collapsed="false" customWidth="true" hidden="false" outlineLevel="0" max="15" min="12" style="0" width="9.14"/>
    <col collapsed="false" customWidth="true" hidden="false" outlineLevel="0" max="16" min="16" style="0" width="9.99"/>
    <col collapsed="false" customWidth="true" hidden="false" outlineLevel="0" max="17" min="17" style="0" width="10.13"/>
    <col collapsed="false" customWidth="true" hidden="false" outlineLevel="0" max="18" min="18" style="0" width="9.14"/>
  </cols>
  <sheetData>
    <row r="2" customFormat="false" ht="15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 t="s">
        <v>2</v>
      </c>
      <c r="C4" s="3"/>
      <c r="D4" s="4" t="n">
        <v>2024</v>
      </c>
      <c r="E4" s="5"/>
      <c r="F4" s="6"/>
      <c r="G4" s="3"/>
      <c r="H4" s="4" t="n">
        <f aca="false">D4+1</f>
        <v>2025</v>
      </c>
      <c r="I4" s="5"/>
      <c r="J4" s="6"/>
      <c r="K4" s="3"/>
      <c r="L4" s="4" t="n">
        <f aca="false">H4+1</f>
        <v>2026</v>
      </c>
      <c r="M4" s="5"/>
      <c r="N4" s="6"/>
      <c r="O4" s="3"/>
      <c r="P4" s="4" t="n">
        <f aca="false">L4+1</f>
        <v>2027</v>
      </c>
      <c r="Q4" s="5"/>
      <c r="R4" s="6"/>
      <c r="S4" s="3"/>
      <c r="T4" s="4" t="n">
        <f aca="false">P4+1</f>
        <v>2028</v>
      </c>
      <c r="U4" s="5"/>
      <c r="V4" s="6"/>
      <c r="W4" s="3"/>
      <c r="X4" s="4" t="n">
        <f aca="false">T4+1</f>
        <v>2029</v>
      </c>
      <c r="Y4" s="5"/>
      <c r="Z4" s="6"/>
    </row>
    <row r="5" customFormat="false" ht="15.75" hidden="false" customHeight="false" outlineLevel="0" collapsed="false">
      <c r="A5" s="7"/>
      <c r="B5" s="7"/>
      <c r="C5" s="8" t="s">
        <v>3</v>
      </c>
      <c r="D5" s="2" t="s">
        <v>4</v>
      </c>
      <c r="E5" s="9" t="s">
        <v>5</v>
      </c>
      <c r="F5" s="2" t="s">
        <v>6</v>
      </c>
      <c r="G5" s="9" t="s">
        <v>3</v>
      </c>
      <c r="H5" s="2" t="s">
        <v>4</v>
      </c>
      <c r="I5" s="9" t="s">
        <v>5</v>
      </c>
      <c r="J5" s="2" t="s">
        <v>6</v>
      </c>
      <c r="K5" s="8" t="s">
        <v>3</v>
      </c>
      <c r="L5" s="2" t="s">
        <v>4</v>
      </c>
      <c r="M5" s="9" t="s">
        <v>5</v>
      </c>
      <c r="N5" s="2" t="s">
        <v>6</v>
      </c>
      <c r="O5" s="9" t="s">
        <v>3</v>
      </c>
      <c r="P5" s="2" t="s">
        <v>4</v>
      </c>
      <c r="Q5" s="9" t="s">
        <v>5</v>
      </c>
      <c r="R5" s="2" t="s">
        <v>6</v>
      </c>
      <c r="S5" s="8" t="s">
        <v>3</v>
      </c>
      <c r="T5" s="2" t="s">
        <v>4</v>
      </c>
      <c r="U5" s="9" t="s">
        <v>5</v>
      </c>
      <c r="V5" s="2" t="s">
        <v>6</v>
      </c>
      <c r="W5" s="8" t="s">
        <v>3</v>
      </c>
      <c r="X5" s="2" t="s">
        <v>4</v>
      </c>
      <c r="Y5" s="9" t="s">
        <v>5</v>
      </c>
      <c r="Z5" s="2" t="s">
        <v>6</v>
      </c>
    </row>
    <row r="6" customFormat="false" ht="15" hidden="false" customHeight="false" outlineLevel="0" collapsed="false">
      <c r="A6" s="10" t="s">
        <v>7</v>
      </c>
      <c r="B6" s="11" t="s">
        <v>8</v>
      </c>
      <c r="C6" s="12"/>
      <c r="D6" s="13"/>
      <c r="E6" s="13"/>
      <c r="F6" s="14"/>
      <c r="G6" s="15"/>
      <c r="H6" s="15"/>
      <c r="I6" s="15"/>
      <c r="J6" s="16"/>
      <c r="K6" s="12"/>
      <c r="L6" s="13"/>
      <c r="M6" s="13"/>
      <c r="N6" s="14"/>
      <c r="O6" s="15"/>
      <c r="P6" s="15"/>
      <c r="Q6" s="15"/>
      <c r="R6" s="16"/>
      <c r="S6" s="12"/>
      <c r="T6" s="13"/>
      <c r="U6" s="13"/>
      <c r="V6" s="14"/>
      <c r="W6" s="12"/>
      <c r="X6" s="13"/>
      <c r="Y6" s="13"/>
      <c r="Z6" s="14"/>
    </row>
    <row r="7" customFormat="false" ht="13.5" hidden="false" customHeight="false" outlineLevel="0" collapsed="false">
      <c r="A7" s="17"/>
      <c r="B7" s="18"/>
      <c r="C7" s="19"/>
      <c r="D7" s="20"/>
      <c r="E7" s="20"/>
      <c r="F7" s="21"/>
      <c r="G7" s="22"/>
      <c r="H7" s="22"/>
      <c r="I7" s="22"/>
      <c r="J7" s="23"/>
      <c r="K7" s="19"/>
      <c r="L7" s="20"/>
      <c r="M7" s="20"/>
      <c r="N7" s="21"/>
      <c r="O7" s="22"/>
      <c r="P7" s="22"/>
      <c r="Q7" s="22"/>
      <c r="R7" s="23"/>
      <c r="S7" s="19"/>
      <c r="T7" s="20"/>
      <c r="U7" s="20"/>
      <c r="V7" s="21"/>
      <c r="W7" s="19"/>
      <c r="X7" s="20"/>
      <c r="Y7" s="20"/>
      <c r="Z7" s="21"/>
    </row>
    <row r="8" customFormat="false" ht="14.25" hidden="false" customHeight="false" outlineLevel="0" collapsed="false">
      <c r="A8" s="24" t="n">
        <v>1</v>
      </c>
      <c r="B8" s="25" t="s">
        <v>9</v>
      </c>
      <c r="C8" s="26"/>
      <c r="D8" s="27"/>
      <c r="E8" s="28"/>
      <c r="F8" s="29"/>
      <c r="G8" s="30"/>
      <c r="H8" s="28"/>
      <c r="I8" s="29"/>
      <c r="J8" s="31"/>
      <c r="K8" s="32"/>
      <c r="L8" s="33"/>
      <c r="M8" s="34"/>
      <c r="N8" s="33"/>
      <c r="O8" s="30"/>
      <c r="P8" s="28"/>
      <c r="Q8" s="29"/>
      <c r="R8" s="31"/>
      <c r="S8" s="35"/>
      <c r="T8" s="29"/>
      <c r="U8" s="29"/>
      <c r="V8" s="31"/>
      <c r="W8" s="35"/>
      <c r="X8" s="29"/>
      <c r="Y8" s="29"/>
      <c r="Z8" s="31"/>
    </row>
    <row r="9" customFormat="false" ht="14.25" hidden="false" customHeight="false" outlineLevel="0" collapsed="false">
      <c r="A9" s="36" t="n">
        <v>2</v>
      </c>
      <c r="B9" s="37" t="s">
        <v>10</v>
      </c>
      <c r="C9" s="38"/>
      <c r="D9" s="39"/>
      <c r="E9" s="38"/>
      <c r="F9" s="40"/>
      <c r="G9" s="41"/>
      <c r="H9" s="42"/>
      <c r="I9" s="40"/>
      <c r="J9" s="41"/>
      <c r="K9" s="43"/>
      <c r="L9" s="44"/>
      <c r="M9" s="43"/>
      <c r="N9" s="45"/>
      <c r="O9" s="41"/>
      <c r="P9" s="42"/>
      <c r="Q9" s="40"/>
      <c r="R9" s="41"/>
      <c r="S9" s="46"/>
      <c r="T9" s="44"/>
      <c r="U9" s="40"/>
      <c r="V9" s="41"/>
      <c r="W9" s="46"/>
      <c r="X9" s="44"/>
      <c r="Y9" s="40"/>
      <c r="Z9" s="41"/>
    </row>
    <row r="10" customFormat="false" ht="14.25" hidden="false" customHeight="false" outlineLevel="0" collapsed="false">
      <c r="A10" s="36" t="n">
        <v>3</v>
      </c>
      <c r="B10" s="47" t="s">
        <v>9</v>
      </c>
      <c r="C10" s="38"/>
      <c r="D10" s="39"/>
      <c r="E10" s="43"/>
      <c r="F10" s="45"/>
      <c r="G10" s="48"/>
      <c r="H10" s="42"/>
      <c r="I10" s="45"/>
      <c r="J10" s="48"/>
      <c r="K10" s="43"/>
      <c r="L10" s="44"/>
      <c r="M10" s="43"/>
      <c r="N10" s="45"/>
      <c r="O10" s="48"/>
      <c r="P10" s="42"/>
      <c r="Q10" s="45"/>
      <c r="R10" s="48"/>
      <c r="S10" s="49"/>
      <c r="T10" s="44"/>
      <c r="U10" s="45"/>
      <c r="V10" s="41"/>
      <c r="W10" s="49"/>
      <c r="X10" s="44"/>
      <c r="Y10" s="45"/>
      <c r="Z10" s="41"/>
    </row>
    <row r="11" customFormat="false" ht="14.25" hidden="false" customHeight="false" outlineLevel="0" collapsed="false">
      <c r="A11" s="50" t="n">
        <v>4</v>
      </c>
      <c r="B11" s="51" t="s">
        <v>11</v>
      </c>
      <c r="C11" s="52"/>
      <c r="D11" s="53"/>
      <c r="E11" s="54"/>
      <c r="F11" s="53"/>
      <c r="G11" s="55"/>
      <c r="H11" s="52"/>
      <c r="I11" s="56"/>
      <c r="J11" s="55"/>
      <c r="K11" s="57"/>
      <c r="L11" s="58"/>
      <c r="M11" s="54"/>
      <c r="N11" s="58"/>
      <c r="O11" s="55"/>
      <c r="P11" s="52"/>
      <c r="Q11" s="56"/>
      <c r="R11" s="55"/>
      <c r="S11" s="59"/>
      <c r="T11" s="53"/>
      <c r="U11" s="56"/>
      <c r="V11" s="55"/>
      <c r="W11" s="59"/>
      <c r="X11" s="53"/>
      <c r="Y11" s="56"/>
      <c r="Z11" s="55"/>
    </row>
    <row r="12" customFormat="false" ht="14.25" hidden="false" customHeight="false" outlineLevel="0" collapsed="false">
      <c r="A12" s="36" t="n">
        <v>5</v>
      </c>
      <c r="B12" s="37" t="s">
        <v>12</v>
      </c>
      <c r="C12" s="38"/>
      <c r="D12" s="40"/>
      <c r="E12" s="38"/>
      <c r="F12" s="44"/>
      <c r="G12" s="41"/>
      <c r="H12" s="38"/>
      <c r="I12" s="40"/>
      <c r="J12" s="60"/>
      <c r="K12" s="43"/>
      <c r="L12" s="45"/>
      <c r="M12" s="43"/>
      <c r="N12" s="44"/>
      <c r="O12" s="41"/>
      <c r="P12" s="38"/>
      <c r="Q12" s="40"/>
      <c r="R12" s="60"/>
      <c r="S12" s="46"/>
      <c r="T12" s="40"/>
      <c r="U12" s="40"/>
      <c r="V12" s="60"/>
      <c r="W12" s="46"/>
      <c r="X12" s="40"/>
      <c r="Y12" s="40"/>
      <c r="Z12" s="60"/>
    </row>
    <row r="13" customFormat="false" ht="15" hidden="false" customHeight="false" outlineLevel="0" collapsed="false">
      <c r="A13" s="61" t="n">
        <v>6</v>
      </c>
      <c r="B13" s="47" t="s">
        <v>10</v>
      </c>
      <c r="C13" s="62"/>
      <c r="D13" s="63"/>
      <c r="E13" s="62"/>
      <c r="F13" s="64"/>
      <c r="G13" s="65"/>
      <c r="H13" s="62"/>
      <c r="I13" s="63"/>
      <c r="J13" s="66"/>
      <c r="K13" s="67"/>
      <c r="L13" s="68"/>
      <c r="M13" s="67"/>
      <c r="N13" s="64"/>
      <c r="O13" s="65"/>
      <c r="P13" s="62"/>
      <c r="Q13" s="63"/>
      <c r="R13" s="66"/>
      <c r="S13" s="69"/>
      <c r="T13" s="63"/>
      <c r="U13" s="63"/>
      <c r="V13" s="66"/>
      <c r="W13" s="69"/>
      <c r="X13" s="63"/>
      <c r="Y13" s="63"/>
      <c r="Z13" s="66"/>
    </row>
    <row r="14" customFormat="false" ht="15" hidden="false" customHeight="false" outlineLevel="0" collapsed="false">
      <c r="A14" s="10" t="s">
        <v>13</v>
      </c>
      <c r="B14" s="70" t="s">
        <v>14</v>
      </c>
      <c r="C14" s="71"/>
      <c r="D14" s="72"/>
      <c r="E14" s="72"/>
      <c r="F14" s="73"/>
      <c r="G14" s="74"/>
      <c r="H14" s="74"/>
      <c r="I14" s="74"/>
      <c r="J14" s="75"/>
      <c r="K14" s="71"/>
      <c r="L14" s="72"/>
      <c r="M14" s="72"/>
      <c r="N14" s="73"/>
      <c r="O14" s="74"/>
      <c r="P14" s="74"/>
      <c r="Q14" s="74"/>
      <c r="R14" s="75"/>
      <c r="S14" s="71"/>
      <c r="T14" s="72"/>
      <c r="U14" s="72"/>
      <c r="V14" s="73"/>
      <c r="W14" s="71"/>
      <c r="X14" s="72"/>
      <c r="Y14" s="72"/>
      <c r="Z14" s="73"/>
    </row>
    <row r="15" customFormat="false" ht="13.5" hidden="false" customHeight="false" outlineLevel="0" collapsed="false">
      <c r="A15" s="76"/>
      <c r="B15" s="77"/>
      <c r="C15" s="78"/>
      <c r="D15" s="79"/>
      <c r="E15" s="79"/>
      <c r="F15" s="80"/>
      <c r="G15" s="62"/>
      <c r="H15" s="62"/>
      <c r="I15" s="62"/>
      <c r="J15" s="81"/>
      <c r="K15" s="78"/>
      <c r="L15" s="79"/>
      <c r="M15" s="79"/>
      <c r="N15" s="80"/>
      <c r="O15" s="62"/>
      <c r="P15" s="62"/>
      <c r="Q15" s="62"/>
      <c r="R15" s="81"/>
      <c r="S15" s="78"/>
      <c r="T15" s="79"/>
      <c r="U15" s="79"/>
      <c r="V15" s="80"/>
      <c r="W15" s="78"/>
      <c r="X15" s="79"/>
      <c r="Y15" s="79"/>
      <c r="Z15" s="80"/>
    </row>
    <row r="16" customFormat="false" ht="14.25" hidden="false" customHeight="false" outlineLevel="0" collapsed="false">
      <c r="A16" s="24" t="n">
        <v>1</v>
      </c>
      <c r="B16" s="82" t="s">
        <v>15</v>
      </c>
      <c r="C16" s="83"/>
      <c r="D16" s="84"/>
      <c r="E16" s="85"/>
      <c r="F16" s="84"/>
      <c r="G16" s="86"/>
      <c r="H16" s="84"/>
      <c r="I16" s="85"/>
      <c r="J16" s="84"/>
      <c r="K16" s="86"/>
      <c r="L16" s="84"/>
      <c r="M16" s="85"/>
      <c r="N16" s="84"/>
      <c r="O16" s="86"/>
      <c r="P16" s="84"/>
      <c r="Q16" s="85"/>
      <c r="R16" s="84"/>
      <c r="S16" s="87"/>
      <c r="T16" s="84"/>
      <c r="U16" s="85"/>
      <c r="V16" s="84"/>
      <c r="W16" s="87"/>
      <c r="X16" s="84"/>
      <c r="Y16" s="85"/>
      <c r="Z16" s="84"/>
    </row>
    <row r="17" customFormat="false" ht="14.25" hidden="false" customHeight="false" outlineLevel="0" collapsed="false">
      <c r="A17" s="36" t="n">
        <v>2</v>
      </c>
      <c r="B17" s="88" t="s">
        <v>16</v>
      </c>
      <c r="C17" s="43"/>
      <c r="D17" s="39"/>
      <c r="E17" s="43"/>
      <c r="F17" s="45"/>
      <c r="G17" s="43"/>
      <c r="H17" s="44"/>
      <c r="I17" s="43"/>
      <c r="J17" s="45"/>
      <c r="K17" s="43"/>
      <c r="L17" s="44"/>
      <c r="M17" s="43"/>
      <c r="N17" s="45"/>
      <c r="O17" s="43"/>
      <c r="P17" s="44"/>
      <c r="Q17" s="43"/>
      <c r="R17" s="45"/>
      <c r="S17" s="49"/>
      <c r="T17" s="44"/>
      <c r="U17" s="43"/>
      <c r="V17" s="45"/>
      <c r="W17" s="49"/>
      <c r="X17" s="44"/>
      <c r="Y17" s="43"/>
      <c r="Z17" s="45"/>
    </row>
    <row r="18" customFormat="false" ht="14.25" hidden="false" customHeight="false" outlineLevel="0" collapsed="false">
      <c r="A18" s="36" t="n">
        <v>3</v>
      </c>
      <c r="B18" s="89" t="s">
        <v>15</v>
      </c>
      <c r="C18" s="67"/>
      <c r="D18" s="90"/>
      <c r="E18" s="91"/>
      <c r="F18" s="90"/>
      <c r="G18" s="67"/>
      <c r="H18" s="90"/>
      <c r="I18" s="91"/>
      <c r="J18" s="90"/>
      <c r="K18" s="67"/>
      <c r="L18" s="90"/>
      <c r="M18" s="91"/>
      <c r="N18" s="90"/>
      <c r="O18" s="67"/>
      <c r="P18" s="90"/>
      <c r="Q18" s="91"/>
      <c r="R18" s="90"/>
      <c r="S18" s="92"/>
      <c r="T18" s="90"/>
      <c r="U18" s="91"/>
      <c r="V18" s="90"/>
      <c r="W18" s="92"/>
      <c r="X18" s="90"/>
      <c r="Y18" s="91"/>
      <c r="Z18" s="90"/>
    </row>
    <row r="19" customFormat="false" ht="15" hidden="false" customHeight="false" outlineLevel="0" collapsed="false">
      <c r="A19" s="93" t="n">
        <v>4</v>
      </c>
      <c r="B19" s="94" t="s">
        <v>16</v>
      </c>
      <c r="C19" s="95"/>
      <c r="D19" s="96"/>
      <c r="E19" s="95"/>
      <c r="F19" s="97"/>
      <c r="G19" s="95"/>
      <c r="H19" s="96"/>
      <c r="I19" s="95"/>
      <c r="J19" s="97"/>
      <c r="K19" s="95"/>
      <c r="L19" s="96"/>
      <c r="M19" s="95"/>
      <c r="N19" s="97"/>
      <c r="O19" s="95"/>
      <c r="P19" s="96"/>
      <c r="Q19" s="95"/>
      <c r="R19" s="97"/>
      <c r="S19" s="98"/>
      <c r="T19" s="96"/>
      <c r="U19" s="95"/>
      <c r="V19" s="97"/>
      <c r="W19" s="98"/>
      <c r="X19" s="96"/>
      <c r="Y19" s="95"/>
      <c r="Z19" s="97"/>
    </row>
    <row r="20" customFormat="false" ht="15" hidden="false" customHeight="false" outlineLevel="0" collapsed="false">
      <c r="A20" s="99" t="s">
        <v>17</v>
      </c>
      <c r="B20" s="100" t="s">
        <v>18</v>
      </c>
      <c r="C20" s="101"/>
      <c r="D20" s="102"/>
      <c r="E20" s="102"/>
      <c r="F20" s="103"/>
      <c r="G20" s="69"/>
      <c r="H20" s="62"/>
      <c r="I20" s="62"/>
      <c r="J20" s="81"/>
      <c r="K20" s="71"/>
      <c r="L20" s="72"/>
      <c r="M20" s="72"/>
      <c r="N20" s="73"/>
      <c r="O20" s="104"/>
      <c r="P20" s="74"/>
      <c r="Q20" s="74"/>
      <c r="R20" s="75"/>
      <c r="S20" s="71"/>
      <c r="T20" s="72"/>
      <c r="U20" s="72"/>
      <c r="V20" s="73"/>
      <c r="W20" s="71"/>
      <c r="X20" s="72"/>
      <c r="Y20" s="72"/>
      <c r="Z20" s="73"/>
    </row>
    <row r="21" customFormat="false" ht="13.5" hidden="false" customHeight="false" outlineLevel="0" collapsed="false">
      <c r="A21" s="76"/>
      <c r="B21" s="77"/>
      <c r="C21" s="78"/>
      <c r="D21" s="79"/>
      <c r="E21" s="79"/>
      <c r="F21" s="80"/>
      <c r="G21" s="105"/>
      <c r="H21" s="106"/>
      <c r="I21" s="106"/>
      <c r="J21" s="65"/>
      <c r="K21" s="78"/>
      <c r="L21" s="79"/>
      <c r="M21" s="79"/>
      <c r="N21" s="80"/>
      <c r="O21" s="105"/>
      <c r="P21" s="106"/>
      <c r="Q21" s="106"/>
      <c r="R21" s="65"/>
      <c r="S21" s="78"/>
      <c r="T21" s="79"/>
      <c r="U21" s="79"/>
      <c r="V21" s="80"/>
      <c r="W21" s="78"/>
      <c r="X21" s="79"/>
      <c r="Y21" s="79"/>
      <c r="Z21" s="80"/>
    </row>
    <row r="22" customFormat="false" ht="14.25" hidden="false" customHeight="false" outlineLevel="0" collapsed="false">
      <c r="A22" s="24" t="n">
        <v>1</v>
      </c>
      <c r="B22" s="107" t="s">
        <v>19</v>
      </c>
      <c r="C22" s="108"/>
      <c r="D22" s="109"/>
      <c r="E22" s="89"/>
      <c r="F22" s="109"/>
      <c r="G22" s="110"/>
      <c r="H22" s="109"/>
      <c r="I22" s="89"/>
      <c r="J22" s="109"/>
      <c r="K22" s="110"/>
      <c r="L22" s="109"/>
      <c r="M22" s="89"/>
      <c r="N22" s="109"/>
      <c r="O22" s="110"/>
      <c r="P22" s="109"/>
      <c r="Q22" s="89"/>
      <c r="R22" s="109"/>
      <c r="S22" s="110"/>
      <c r="T22" s="109"/>
      <c r="U22" s="89"/>
      <c r="V22" s="111"/>
      <c r="W22" s="110"/>
      <c r="X22" s="109"/>
      <c r="Y22" s="89"/>
      <c r="Z22" s="111"/>
    </row>
    <row r="23" customFormat="false" ht="14.25" hidden="false" customHeight="false" outlineLevel="0" collapsed="false">
      <c r="A23" s="36" t="n">
        <v>2</v>
      </c>
      <c r="B23" s="112" t="s">
        <v>20</v>
      </c>
      <c r="C23" s="88"/>
      <c r="D23" s="113"/>
      <c r="E23" s="88"/>
      <c r="F23" s="114"/>
      <c r="G23" s="88"/>
      <c r="H23" s="115"/>
      <c r="I23" s="88"/>
      <c r="J23" s="114"/>
      <c r="K23" s="88"/>
      <c r="L23" s="115"/>
      <c r="M23" s="88"/>
      <c r="N23" s="114"/>
      <c r="O23" s="88"/>
      <c r="P23" s="115"/>
      <c r="Q23" s="88"/>
      <c r="R23" s="114"/>
      <c r="S23" s="88"/>
      <c r="T23" s="115"/>
      <c r="U23" s="88"/>
      <c r="V23" s="116"/>
      <c r="W23" s="88"/>
      <c r="X23" s="115"/>
      <c r="Y23" s="88"/>
      <c r="Z23" s="116"/>
    </row>
    <row r="24" customFormat="false" ht="14.25" hidden="false" customHeight="false" outlineLevel="0" collapsed="false">
      <c r="A24" s="36" t="n">
        <v>3</v>
      </c>
      <c r="B24" s="117" t="s">
        <v>19</v>
      </c>
      <c r="C24" s="88"/>
      <c r="D24" s="114"/>
      <c r="E24" s="118"/>
      <c r="F24" s="114"/>
      <c r="G24" s="88"/>
      <c r="H24" s="114"/>
      <c r="I24" s="118"/>
      <c r="J24" s="114"/>
      <c r="K24" s="88"/>
      <c r="L24" s="114"/>
      <c r="M24" s="118"/>
      <c r="N24" s="114"/>
      <c r="O24" s="88"/>
      <c r="P24" s="114"/>
      <c r="Q24" s="118"/>
      <c r="R24" s="114"/>
      <c r="S24" s="88"/>
      <c r="T24" s="114"/>
      <c r="U24" s="118"/>
      <c r="V24" s="116"/>
      <c r="W24" s="88"/>
      <c r="X24" s="114"/>
      <c r="Y24" s="118"/>
      <c r="Z24" s="116"/>
    </row>
    <row r="25" customFormat="false" ht="15" hidden="false" customHeight="false" outlineLevel="0" collapsed="false">
      <c r="A25" s="93" t="n">
        <v>4</v>
      </c>
      <c r="B25" s="119" t="s">
        <v>20</v>
      </c>
      <c r="C25" s="120"/>
      <c r="D25" s="121"/>
      <c r="E25" s="120"/>
      <c r="F25" s="122"/>
      <c r="G25" s="120"/>
      <c r="H25" s="121"/>
      <c r="I25" s="120"/>
      <c r="J25" s="122"/>
      <c r="K25" s="120"/>
      <c r="L25" s="121"/>
      <c r="M25" s="120"/>
      <c r="N25" s="122"/>
      <c r="O25" s="120"/>
      <c r="P25" s="121"/>
      <c r="Q25" s="120"/>
      <c r="R25" s="122"/>
      <c r="S25" s="120"/>
      <c r="T25" s="121"/>
      <c r="U25" s="120"/>
      <c r="V25" s="123"/>
      <c r="W25" s="120"/>
      <c r="X25" s="121"/>
      <c r="Y25" s="120"/>
      <c r="Z25" s="123"/>
    </row>
    <row r="26" customFormat="false" ht="15" hidden="false" customHeight="false" outlineLevel="0" collapsed="false">
      <c r="A26" s="10" t="s">
        <v>21</v>
      </c>
      <c r="B26" s="70" t="s">
        <v>22</v>
      </c>
      <c r="C26" s="71"/>
      <c r="D26" s="72"/>
      <c r="E26" s="72"/>
      <c r="F26" s="72"/>
      <c r="G26" s="104"/>
      <c r="H26" s="74"/>
      <c r="I26" s="74"/>
      <c r="J26" s="75"/>
      <c r="K26" s="71"/>
      <c r="L26" s="72"/>
      <c r="M26" s="72"/>
      <c r="N26" s="72"/>
      <c r="O26" s="104"/>
      <c r="P26" s="74"/>
      <c r="Q26" s="74"/>
      <c r="R26" s="75"/>
      <c r="S26" s="71"/>
      <c r="T26" s="72"/>
      <c r="U26" s="72"/>
      <c r="V26" s="73"/>
      <c r="W26" s="71"/>
      <c r="X26" s="72"/>
      <c r="Y26" s="72"/>
      <c r="Z26" s="73"/>
    </row>
    <row r="27" customFormat="false" ht="13.5" hidden="false" customHeight="false" outlineLevel="0" collapsed="false">
      <c r="A27" s="76"/>
      <c r="B27" s="77"/>
      <c r="C27" s="101"/>
      <c r="D27" s="102"/>
      <c r="E27" s="102"/>
      <c r="F27" s="102"/>
      <c r="G27" s="69"/>
      <c r="H27" s="62"/>
      <c r="I27" s="62"/>
      <c r="J27" s="81"/>
      <c r="K27" s="101"/>
      <c r="L27" s="102"/>
      <c r="M27" s="102"/>
      <c r="N27" s="102"/>
      <c r="O27" s="69"/>
      <c r="P27" s="62"/>
      <c r="Q27" s="62"/>
      <c r="R27" s="81"/>
      <c r="S27" s="101"/>
      <c r="T27" s="102"/>
      <c r="U27" s="102"/>
      <c r="V27" s="103"/>
      <c r="W27" s="101"/>
      <c r="X27" s="102"/>
      <c r="Y27" s="102"/>
      <c r="Z27" s="103"/>
    </row>
    <row r="28" customFormat="false" ht="14.25" hidden="false" customHeight="false" outlineLevel="0" collapsed="false">
      <c r="A28" s="24" t="n">
        <v>1</v>
      </c>
      <c r="B28" s="124" t="s">
        <v>23</v>
      </c>
      <c r="C28" s="125"/>
      <c r="D28" s="126"/>
      <c r="E28" s="127"/>
      <c r="F28" s="127"/>
      <c r="G28" s="128"/>
      <c r="H28" s="126"/>
      <c r="I28" s="127"/>
      <c r="J28" s="127"/>
      <c r="K28" s="128"/>
      <c r="L28" s="126"/>
      <c r="M28" s="127"/>
      <c r="N28" s="127"/>
      <c r="O28" s="128"/>
      <c r="P28" s="126"/>
      <c r="Q28" s="127"/>
      <c r="R28" s="127"/>
      <c r="S28" s="128"/>
      <c r="T28" s="126"/>
      <c r="U28" s="127"/>
      <c r="V28" s="127"/>
      <c r="W28" s="128"/>
      <c r="X28" s="126"/>
      <c r="Y28" s="127"/>
      <c r="Z28" s="127"/>
    </row>
    <row r="29" customFormat="false" ht="14.25" hidden="false" customHeight="false" outlineLevel="0" collapsed="false">
      <c r="A29" s="36" t="n">
        <v>2</v>
      </c>
      <c r="B29" s="129" t="s">
        <v>24</v>
      </c>
      <c r="C29" s="88"/>
      <c r="D29" s="130"/>
      <c r="E29" s="88"/>
      <c r="F29" s="88"/>
      <c r="G29" s="88"/>
      <c r="H29" s="115"/>
      <c r="I29" s="88"/>
      <c r="J29" s="88"/>
      <c r="K29" s="88"/>
      <c r="L29" s="115"/>
      <c r="M29" s="88"/>
      <c r="N29" s="88"/>
      <c r="O29" s="88"/>
      <c r="P29" s="115"/>
      <c r="Q29" s="88"/>
      <c r="R29" s="88"/>
      <c r="S29" s="88"/>
      <c r="T29" s="115"/>
      <c r="U29" s="88"/>
      <c r="V29" s="88"/>
      <c r="W29" s="88"/>
      <c r="X29" s="115"/>
      <c r="Y29" s="88"/>
      <c r="Z29" s="88"/>
    </row>
    <row r="30" customFormat="false" ht="14.25" hidden="false" customHeight="false" outlineLevel="0" collapsed="false">
      <c r="A30" s="36" t="n">
        <v>3</v>
      </c>
      <c r="B30" s="131" t="s">
        <v>23</v>
      </c>
      <c r="C30" s="88"/>
      <c r="D30" s="114"/>
      <c r="E30" s="118"/>
      <c r="F30" s="88"/>
      <c r="G30" s="88"/>
      <c r="H30" s="114"/>
      <c r="I30" s="118"/>
      <c r="J30" s="88"/>
      <c r="K30" s="88"/>
      <c r="L30" s="114"/>
      <c r="M30" s="118"/>
      <c r="N30" s="88"/>
      <c r="O30" s="88"/>
      <c r="P30" s="114"/>
      <c r="Q30" s="118"/>
      <c r="R30" s="88"/>
      <c r="S30" s="88"/>
      <c r="T30" s="114"/>
      <c r="U30" s="118"/>
      <c r="V30" s="88"/>
      <c r="W30" s="88"/>
      <c r="X30" s="114"/>
      <c r="Y30" s="118"/>
      <c r="Z30" s="88"/>
    </row>
    <row r="31" customFormat="false" ht="15" hidden="false" customHeight="false" outlineLevel="0" collapsed="false">
      <c r="A31" s="93" t="n">
        <v>4</v>
      </c>
      <c r="B31" s="132" t="s">
        <v>24</v>
      </c>
      <c r="C31" s="120"/>
      <c r="D31" s="121"/>
      <c r="E31" s="120"/>
      <c r="F31" s="133"/>
      <c r="G31" s="120"/>
      <c r="H31" s="121"/>
      <c r="I31" s="120"/>
      <c r="J31" s="133"/>
      <c r="K31" s="120"/>
      <c r="L31" s="121"/>
      <c r="M31" s="120"/>
      <c r="N31" s="133"/>
      <c r="O31" s="120"/>
      <c r="P31" s="121"/>
      <c r="Q31" s="120"/>
      <c r="R31" s="133"/>
      <c r="S31" s="120"/>
      <c r="T31" s="121"/>
      <c r="U31" s="120"/>
      <c r="V31" s="133"/>
      <c r="W31" s="120"/>
      <c r="X31" s="121"/>
      <c r="Y31" s="120"/>
      <c r="Z31" s="133"/>
    </row>
    <row r="32" customFormat="false" ht="15" hidden="false" customHeight="false" outlineLevel="0" collapsed="false">
      <c r="A32" s="99" t="s">
        <v>25</v>
      </c>
      <c r="B32" s="100" t="s">
        <v>26</v>
      </c>
      <c r="C32" s="101"/>
      <c r="D32" s="102"/>
      <c r="E32" s="102"/>
      <c r="F32" s="103"/>
      <c r="G32" s="69"/>
      <c r="H32" s="62"/>
      <c r="I32" s="62"/>
      <c r="J32" s="81"/>
      <c r="K32" s="71"/>
      <c r="L32" s="72"/>
      <c r="M32" s="72"/>
      <c r="N32" s="72"/>
      <c r="O32" s="104"/>
      <c r="P32" s="74"/>
      <c r="Q32" s="74"/>
      <c r="R32" s="75"/>
      <c r="S32" s="71"/>
      <c r="T32" s="72"/>
      <c r="U32" s="72"/>
      <c r="V32" s="73"/>
      <c r="W32" s="71"/>
      <c r="X32" s="72"/>
      <c r="Y32" s="72"/>
      <c r="Z32" s="73"/>
    </row>
    <row r="33" customFormat="false" ht="13.5" hidden="false" customHeight="false" outlineLevel="0" collapsed="false">
      <c r="A33" s="76"/>
      <c r="B33" s="77"/>
      <c r="C33" s="78"/>
      <c r="D33" s="79"/>
      <c r="E33" s="79"/>
      <c r="F33" s="80"/>
      <c r="G33" s="105"/>
      <c r="H33" s="106"/>
      <c r="I33" s="106"/>
      <c r="J33" s="65"/>
      <c r="K33" s="78"/>
      <c r="L33" s="79"/>
      <c r="M33" s="79"/>
      <c r="N33" s="79"/>
      <c r="O33" s="105"/>
      <c r="P33" s="106"/>
      <c r="Q33" s="106"/>
      <c r="R33" s="65"/>
      <c r="S33" s="78"/>
      <c r="T33" s="79"/>
      <c r="U33" s="79"/>
      <c r="V33" s="80"/>
      <c r="W33" s="78"/>
      <c r="X33" s="79"/>
      <c r="Y33" s="79"/>
      <c r="Z33" s="80"/>
    </row>
    <row r="34" customFormat="false" ht="14.25" hidden="false" customHeight="false" outlineLevel="0" collapsed="false">
      <c r="A34" s="24" t="n">
        <v>1</v>
      </c>
      <c r="B34" s="107" t="s">
        <v>27</v>
      </c>
      <c r="C34" s="108"/>
      <c r="D34" s="109"/>
      <c r="E34" s="89"/>
      <c r="F34" s="109"/>
      <c r="G34" s="110"/>
      <c r="H34" s="109"/>
      <c r="I34" s="89"/>
      <c r="J34" s="109"/>
      <c r="K34" s="110"/>
      <c r="L34" s="109"/>
      <c r="M34" s="89"/>
      <c r="N34" s="109"/>
      <c r="O34" s="110"/>
      <c r="P34" s="109"/>
      <c r="Q34" s="89"/>
      <c r="R34" s="109"/>
      <c r="S34" s="110"/>
      <c r="T34" s="109"/>
      <c r="U34" s="89"/>
      <c r="V34" s="111"/>
      <c r="W34" s="110"/>
      <c r="X34" s="109"/>
      <c r="Y34" s="89"/>
      <c r="Z34" s="111"/>
    </row>
    <row r="35" customFormat="false" ht="15" hidden="false" customHeight="true" outlineLevel="0" collapsed="false">
      <c r="A35" s="36" t="n">
        <v>2</v>
      </c>
      <c r="B35" s="134" t="s">
        <v>28</v>
      </c>
      <c r="C35" s="88"/>
      <c r="D35" s="130"/>
      <c r="E35" s="88"/>
      <c r="F35" s="114"/>
      <c r="G35" s="88"/>
      <c r="H35" s="115"/>
      <c r="I35" s="88"/>
      <c r="J35" s="114"/>
      <c r="K35" s="88"/>
      <c r="L35" s="115"/>
      <c r="M35" s="88"/>
      <c r="N35" s="114"/>
      <c r="O35" s="88"/>
      <c r="P35" s="115"/>
      <c r="Q35" s="88"/>
      <c r="R35" s="114"/>
      <c r="S35" s="88"/>
      <c r="T35" s="115"/>
      <c r="U35" s="88"/>
      <c r="V35" s="116"/>
      <c r="W35" s="88"/>
      <c r="X35" s="115"/>
      <c r="Y35" s="88"/>
      <c r="Z35" s="116"/>
    </row>
    <row r="36" customFormat="false" ht="14.25" hidden="false" customHeight="true" outlineLevel="0" collapsed="false">
      <c r="A36" s="36" t="n">
        <v>3</v>
      </c>
      <c r="B36" s="135" t="s">
        <v>27</v>
      </c>
      <c r="C36" s="88"/>
      <c r="D36" s="114"/>
      <c r="E36" s="118"/>
      <c r="F36" s="114"/>
      <c r="G36" s="88"/>
      <c r="H36" s="114"/>
      <c r="I36" s="118"/>
      <c r="J36" s="114"/>
      <c r="K36" s="88"/>
      <c r="L36" s="114"/>
      <c r="M36" s="118"/>
      <c r="N36" s="114"/>
      <c r="O36" s="88"/>
      <c r="P36" s="114"/>
      <c r="Q36" s="118"/>
      <c r="R36" s="114"/>
      <c r="S36" s="88"/>
      <c r="T36" s="114"/>
      <c r="U36" s="118"/>
      <c r="V36" s="116"/>
      <c r="W36" s="88"/>
      <c r="X36" s="114"/>
      <c r="Y36" s="118"/>
      <c r="Z36" s="116"/>
    </row>
    <row r="37" customFormat="false" ht="15" hidden="false" customHeight="false" outlineLevel="0" collapsed="false">
      <c r="A37" s="93" t="n">
        <v>4</v>
      </c>
      <c r="B37" s="119" t="s">
        <v>28</v>
      </c>
      <c r="C37" s="136"/>
      <c r="D37" s="121"/>
      <c r="E37" s="120"/>
      <c r="F37" s="122"/>
      <c r="G37" s="136"/>
      <c r="H37" s="121"/>
      <c r="I37" s="120"/>
      <c r="J37" s="122"/>
      <c r="K37" s="136"/>
      <c r="L37" s="121"/>
      <c r="M37" s="120"/>
      <c r="N37" s="122"/>
      <c r="O37" s="136"/>
      <c r="P37" s="121"/>
      <c r="Q37" s="120"/>
      <c r="R37" s="122"/>
      <c r="S37" s="136"/>
      <c r="T37" s="121"/>
      <c r="U37" s="120"/>
      <c r="V37" s="123"/>
      <c r="W37" s="136"/>
      <c r="X37" s="121"/>
      <c r="Y37" s="120"/>
      <c r="Z37" s="123"/>
    </row>
    <row r="38" customFormat="false" ht="15" hidden="false" customHeight="false" outlineLevel="0" collapsed="false">
      <c r="A38" s="10" t="s">
        <v>29</v>
      </c>
      <c r="B38" s="70" t="s">
        <v>30</v>
      </c>
      <c r="C38" s="71"/>
      <c r="D38" s="72"/>
      <c r="E38" s="72"/>
      <c r="F38" s="72"/>
      <c r="G38" s="104"/>
      <c r="H38" s="74"/>
      <c r="I38" s="74"/>
      <c r="J38" s="75"/>
      <c r="K38" s="71"/>
      <c r="L38" s="72"/>
      <c r="M38" s="72"/>
      <c r="N38" s="72"/>
      <c r="O38" s="104"/>
      <c r="P38" s="74"/>
      <c r="Q38" s="74"/>
      <c r="R38" s="75"/>
      <c r="S38" s="71"/>
      <c r="T38" s="72"/>
      <c r="U38" s="72"/>
      <c r="V38" s="73"/>
      <c r="W38" s="71"/>
      <c r="X38" s="72"/>
      <c r="Y38" s="72"/>
      <c r="Z38" s="73"/>
    </row>
    <row r="39" customFormat="false" ht="13.5" hidden="false" customHeight="false" outlineLevel="0" collapsed="false">
      <c r="A39" s="76"/>
      <c r="B39" s="77"/>
      <c r="C39" s="101"/>
      <c r="D39" s="102"/>
      <c r="E39" s="102"/>
      <c r="F39" s="102"/>
      <c r="G39" s="69"/>
      <c r="H39" s="62"/>
      <c r="I39" s="62"/>
      <c r="J39" s="81"/>
      <c r="K39" s="101"/>
      <c r="L39" s="102"/>
      <c r="M39" s="102"/>
      <c r="N39" s="102"/>
      <c r="O39" s="69"/>
      <c r="P39" s="62"/>
      <c r="Q39" s="62"/>
      <c r="R39" s="81"/>
      <c r="S39" s="101"/>
      <c r="T39" s="102"/>
      <c r="U39" s="102"/>
      <c r="V39" s="103"/>
      <c r="W39" s="101"/>
      <c r="X39" s="102"/>
      <c r="Y39" s="102"/>
      <c r="Z39" s="103"/>
    </row>
    <row r="40" customFormat="false" ht="14.25" hidden="false" customHeight="false" outlineLevel="0" collapsed="false">
      <c r="A40" s="24" t="s">
        <v>31</v>
      </c>
      <c r="B40" s="124" t="s">
        <v>32</v>
      </c>
      <c r="C40" s="125"/>
      <c r="D40" s="126"/>
      <c r="E40" s="127"/>
      <c r="F40" s="127"/>
      <c r="G40" s="128"/>
      <c r="H40" s="126"/>
      <c r="I40" s="127"/>
      <c r="J40" s="127"/>
      <c r="K40" s="128"/>
      <c r="L40" s="126"/>
      <c r="M40" s="127"/>
      <c r="N40" s="127"/>
      <c r="O40" s="128"/>
      <c r="P40" s="126"/>
      <c r="Q40" s="127"/>
      <c r="R40" s="127"/>
      <c r="S40" s="128"/>
      <c r="T40" s="126"/>
      <c r="U40" s="127"/>
      <c r="V40" s="127"/>
      <c r="W40" s="128"/>
      <c r="X40" s="126"/>
      <c r="Y40" s="127"/>
      <c r="Z40" s="127"/>
    </row>
    <row r="41" customFormat="false" ht="14.25" hidden="false" customHeight="false" outlineLevel="0" collapsed="false">
      <c r="A41" s="36" t="s">
        <v>33</v>
      </c>
      <c r="B41" s="129"/>
      <c r="C41" s="88"/>
      <c r="D41" s="114"/>
      <c r="E41" s="88"/>
      <c r="F41" s="88"/>
      <c r="G41" s="88"/>
      <c r="H41" s="114"/>
      <c r="I41" s="88"/>
      <c r="J41" s="88"/>
      <c r="K41" s="88"/>
      <c r="L41" s="114"/>
      <c r="M41" s="88"/>
      <c r="N41" s="88"/>
      <c r="O41" s="88"/>
      <c r="P41" s="114"/>
      <c r="Q41" s="88"/>
      <c r="R41" s="88"/>
      <c r="S41" s="88"/>
      <c r="T41" s="114"/>
      <c r="U41" s="88"/>
      <c r="V41" s="88"/>
      <c r="W41" s="88"/>
      <c r="X41" s="114"/>
      <c r="Y41" s="88"/>
      <c r="Z41" s="88"/>
    </row>
    <row r="42" customFormat="false" ht="14.25" hidden="false" customHeight="false" outlineLevel="0" collapsed="false">
      <c r="A42" s="36" t="s">
        <v>34</v>
      </c>
      <c r="B42" s="131" t="s">
        <v>35</v>
      </c>
      <c r="C42" s="88"/>
      <c r="D42" s="114"/>
      <c r="E42" s="118"/>
      <c r="F42" s="88"/>
      <c r="G42" s="88"/>
      <c r="H42" s="114"/>
      <c r="I42" s="118"/>
      <c r="J42" s="88"/>
      <c r="K42" s="88"/>
      <c r="L42" s="114"/>
      <c r="M42" s="118"/>
      <c r="N42" s="88"/>
      <c r="O42" s="88"/>
      <c r="P42" s="114"/>
      <c r="Q42" s="118"/>
      <c r="R42" s="88"/>
      <c r="S42" s="88"/>
      <c r="T42" s="114"/>
      <c r="U42" s="118"/>
      <c r="V42" s="88"/>
      <c r="W42" s="88"/>
      <c r="X42" s="114"/>
      <c r="Y42" s="118"/>
      <c r="Z42" s="88"/>
    </row>
    <row r="43" customFormat="false" ht="15" hidden="false" customHeight="false" outlineLevel="0" collapsed="false">
      <c r="A43" s="93" t="s">
        <v>36</v>
      </c>
      <c r="B43" s="132"/>
      <c r="C43" s="120"/>
      <c r="D43" s="121"/>
      <c r="E43" s="120"/>
      <c r="F43" s="120"/>
      <c r="G43" s="120"/>
      <c r="H43" s="121"/>
      <c r="I43" s="120"/>
      <c r="J43" s="120"/>
      <c r="K43" s="120"/>
      <c r="L43" s="121"/>
      <c r="M43" s="120"/>
      <c r="N43" s="120"/>
      <c r="O43" s="120"/>
      <c r="P43" s="121"/>
      <c r="Q43" s="120"/>
      <c r="R43" s="120"/>
      <c r="S43" s="120"/>
      <c r="T43" s="121"/>
      <c r="U43" s="120"/>
      <c r="V43" s="120"/>
      <c r="W43" s="120"/>
      <c r="X43" s="121"/>
      <c r="Y43" s="120"/>
      <c r="Z43" s="120"/>
    </row>
    <row r="44" customFormat="false" ht="15" hidden="false" customHeight="false" outlineLevel="0" collapsed="false">
      <c r="A44" s="10" t="s">
        <v>37</v>
      </c>
      <c r="B44" s="70" t="s">
        <v>38</v>
      </c>
      <c r="C44" s="71"/>
      <c r="D44" s="72"/>
      <c r="E44" s="72"/>
      <c r="F44" s="72"/>
      <c r="G44" s="104"/>
      <c r="H44" s="74"/>
      <c r="I44" s="74"/>
      <c r="J44" s="75"/>
      <c r="K44" s="71"/>
      <c r="L44" s="72"/>
      <c r="M44" s="72"/>
      <c r="N44" s="72"/>
      <c r="O44" s="104"/>
      <c r="P44" s="74"/>
      <c r="Q44" s="74"/>
      <c r="R44" s="75"/>
      <c r="S44" s="71"/>
      <c r="T44" s="72"/>
      <c r="U44" s="72"/>
      <c r="V44" s="73"/>
      <c r="W44" s="71"/>
      <c r="X44" s="72"/>
      <c r="Y44" s="72"/>
      <c r="Z44" s="73"/>
    </row>
    <row r="45" customFormat="false" ht="13.5" hidden="false" customHeight="false" outlineLevel="0" collapsed="false">
      <c r="A45" s="76"/>
      <c r="B45" s="77"/>
      <c r="C45" s="101"/>
      <c r="D45" s="102"/>
      <c r="E45" s="102"/>
      <c r="F45" s="102"/>
      <c r="G45" s="69"/>
      <c r="H45" s="62"/>
      <c r="I45" s="62"/>
      <c r="J45" s="81"/>
      <c r="K45" s="101"/>
      <c r="L45" s="102"/>
      <c r="M45" s="102"/>
      <c r="N45" s="102"/>
      <c r="O45" s="69"/>
      <c r="P45" s="62"/>
      <c r="Q45" s="62"/>
      <c r="R45" s="81"/>
      <c r="S45" s="101"/>
      <c r="T45" s="102"/>
      <c r="U45" s="102"/>
      <c r="V45" s="103"/>
      <c r="W45" s="101"/>
      <c r="X45" s="102"/>
      <c r="Y45" s="102"/>
      <c r="Z45" s="103"/>
    </row>
    <row r="46" customFormat="false" ht="14.25" hidden="false" customHeight="false" outlineLevel="0" collapsed="false">
      <c r="A46" s="24" t="n">
        <v>1</v>
      </c>
      <c r="B46" s="107" t="s">
        <v>39</v>
      </c>
      <c r="C46" s="125"/>
      <c r="D46" s="126"/>
      <c r="E46" s="127"/>
      <c r="F46" s="127"/>
      <c r="G46" s="128"/>
      <c r="H46" s="126"/>
      <c r="I46" s="127"/>
      <c r="J46" s="127"/>
      <c r="K46" s="128"/>
      <c r="L46" s="126"/>
      <c r="M46" s="127"/>
      <c r="N46" s="127"/>
      <c r="O46" s="128"/>
      <c r="P46" s="126"/>
      <c r="Q46" s="127"/>
      <c r="R46" s="127"/>
      <c r="S46" s="128"/>
      <c r="T46" s="126"/>
      <c r="U46" s="127"/>
      <c r="V46" s="127"/>
      <c r="W46" s="128"/>
      <c r="X46" s="126"/>
      <c r="Y46" s="127"/>
      <c r="Z46" s="127"/>
    </row>
    <row r="47" customFormat="false" ht="14.25" hidden="false" customHeight="false" outlineLevel="0" collapsed="false">
      <c r="A47" s="36" t="n">
        <v>2</v>
      </c>
      <c r="B47" s="112" t="s">
        <v>40</v>
      </c>
      <c r="C47" s="88"/>
      <c r="D47" s="130"/>
      <c r="E47" s="88"/>
      <c r="F47" s="88"/>
      <c r="G47" s="88"/>
      <c r="H47" s="115"/>
      <c r="I47" s="88"/>
      <c r="J47" s="88"/>
      <c r="K47" s="88"/>
      <c r="L47" s="115"/>
      <c r="M47" s="88"/>
      <c r="N47" s="88"/>
      <c r="O47" s="88"/>
      <c r="P47" s="115"/>
      <c r="Q47" s="88"/>
      <c r="R47" s="88"/>
      <c r="S47" s="88"/>
      <c r="T47" s="115"/>
      <c r="U47" s="88"/>
      <c r="V47" s="88"/>
      <c r="W47" s="88"/>
      <c r="X47" s="115"/>
      <c r="Y47" s="88"/>
      <c r="Z47" s="88"/>
    </row>
    <row r="48" customFormat="false" ht="14.25" hidden="false" customHeight="false" outlineLevel="0" collapsed="false">
      <c r="A48" s="36" t="n">
        <v>3</v>
      </c>
      <c r="B48" s="117" t="s">
        <v>39</v>
      </c>
      <c r="C48" s="88"/>
      <c r="D48" s="114"/>
      <c r="E48" s="118"/>
      <c r="F48" s="88"/>
      <c r="G48" s="88"/>
      <c r="H48" s="114"/>
      <c r="I48" s="118"/>
      <c r="J48" s="88"/>
      <c r="K48" s="88"/>
      <c r="L48" s="114"/>
      <c r="M48" s="118"/>
      <c r="N48" s="88"/>
      <c r="O48" s="88"/>
      <c r="P48" s="114"/>
      <c r="Q48" s="118"/>
      <c r="R48" s="88"/>
      <c r="S48" s="88"/>
      <c r="T48" s="114"/>
      <c r="U48" s="118"/>
      <c r="V48" s="88"/>
      <c r="W48" s="88"/>
      <c r="X48" s="114"/>
      <c r="Y48" s="118"/>
      <c r="Z48" s="88"/>
    </row>
    <row r="49" customFormat="false" ht="15" hidden="false" customHeight="false" outlineLevel="0" collapsed="false">
      <c r="A49" s="93" t="n">
        <v>4</v>
      </c>
      <c r="B49" s="119" t="s">
        <v>40</v>
      </c>
      <c r="C49" s="120"/>
      <c r="D49" s="121"/>
      <c r="E49" s="120"/>
      <c r="F49" s="133"/>
      <c r="G49" s="120"/>
      <c r="H49" s="121"/>
      <c r="I49" s="120"/>
      <c r="J49" s="133"/>
      <c r="K49" s="89"/>
      <c r="L49" s="109"/>
      <c r="M49" s="89"/>
      <c r="N49" s="110"/>
      <c r="O49" s="89"/>
      <c r="P49" s="109"/>
      <c r="Q49" s="89"/>
      <c r="R49" s="110"/>
      <c r="S49" s="89"/>
      <c r="T49" s="109"/>
      <c r="U49" s="89"/>
      <c r="V49" s="110"/>
      <c r="W49" s="89"/>
      <c r="X49" s="109"/>
      <c r="Y49" s="89"/>
      <c r="Z49" s="110"/>
    </row>
    <row r="50" customFormat="false" ht="15" hidden="false" customHeight="false" outlineLevel="0" collapsed="false">
      <c r="A50" s="99" t="s">
        <v>41</v>
      </c>
      <c r="B50" s="100" t="s">
        <v>42</v>
      </c>
      <c r="C50" s="101"/>
      <c r="D50" s="102"/>
      <c r="E50" s="102"/>
      <c r="F50" s="103"/>
      <c r="G50" s="69"/>
      <c r="H50" s="62"/>
      <c r="I50" s="62"/>
      <c r="J50" s="81"/>
      <c r="K50" s="71"/>
      <c r="L50" s="72"/>
      <c r="M50" s="72"/>
      <c r="N50" s="72"/>
      <c r="O50" s="104"/>
      <c r="P50" s="74"/>
      <c r="Q50" s="74"/>
      <c r="R50" s="75"/>
      <c r="S50" s="71"/>
      <c r="T50" s="72"/>
      <c r="U50" s="72"/>
      <c r="V50" s="73"/>
      <c r="W50" s="71"/>
      <c r="X50" s="72"/>
      <c r="Y50" s="72"/>
      <c r="Z50" s="73"/>
    </row>
    <row r="51" customFormat="false" ht="13.5" hidden="false" customHeight="false" outlineLevel="0" collapsed="false">
      <c r="A51" s="76"/>
      <c r="B51" s="77"/>
      <c r="C51" s="78"/>
      <c r="D51" s="79"/>
      <c r="E51" s="79"/>
      <c r="F51" s="80"/>
      <c r="G51" s="105"/>
      <c r="H51" s="106"/>
      <c r="I51" s="106"/>
      <c r="J51" s="65"/>
      <c r="K51" s="78"/>
      <c r="L51" s="79"/>
      <c r="M51" s="79"/>
      <c r="N51" s="79"/>
      <c r="O51" s="105"/>
      <c r="P51" s="106"/>
      <c r="Q51" s="106"/>
      <c r="R51" s="65"/>
      <c r="S51" s="78"/>
      <c r="T51" s="79"/>
      <c r="U51" s="79"/>
      <c r="V51" s="80"/>
      <c r="W51" s="78"/>
      <c r="X51" s="79"/>
      <c r="Y51" s="79"/>
      <c r="Z51" s="80"/>
    </row>
    <row r="52" customFormat="false" ht="14.25" hidden="false" customHeight="false" outlineLevel="0" collapsed="false">
      <c r="A52" s="24" t="n">
        <v>1</v>
      </c>
      <c r="B52" s="107" t="s">
        <v>43</v>
      </c>
      <c r="C52" s="108"/>
      <c r="D52" s="109"/>
      <c r="E52" s="89"/>
      <c r="F52" s="109"/>
      <c r="G52" s="110"/>
      <c r="H52" s="109"/>
      <c r="I52" s="89"/>
      <c r="J52" s="109"/>
      <c r="K52" s="110"/>
      <c r="L52" s="109"/>
      <c r="M52" s="89"/>
      <c r="N52" s="109"/>
      <c r="O52" s="110"/>
      <c r="P52" s="109"/>
      <c r="Q52" s="89"/>
      <c r="R52" s="109"/>
      <c r="S52" s="110"/>
      <c r="T52" s="109"/>
      <c r="U52" s="89"/>
      <c r="V52" s="111"/>
      <c r="W52" s="110"/>
      <c r="X52" s="109"/>
      <c r="Y52" s="89"/>
      <c r="Z52" s="111"/>
    </row>
    <row r="53" customFormat="false" ht="14.25" hidden="false" customHeight="false" outlineLevel="0" collapsed="false">
      <c r="A53" s="137" t="n">
        <v>2</v>
      </c>
      <c r="B53" s="112" t="s">
        <v>44</v>
      </c>
      <c r="C53" s="138"/>
      <c r="D53" s="114"/>
      <c r="E53" s="88"/>
      <c r="F53" s="114"/>
      <c r="G53" s="118"/>
      <c r="H53" s="114"/>
      <c r="I53" s="88"/>
      <c r="J53" s="114"/>
      <c r="K53" s="118"/>
      <c r="L53" s="114"/>
      <c r="M53" s="88"/>
      <c r="N53" s="114"/>
      <c r="O53" s="118"/>
      <c r="P53" s="114"/>
      <c r="Q53" s="88"/>
      <c r="R53" s="114"/>
      <c r="S53" s="118"/>
      <c r="T53" s="114"/>
      <c r="U53" s="88"/>
      <c r="V53" s="116"/>
      <c r="W53" s="118"/>
      <c r="X53" s="114"/>
      <c r="Y53" s="88"/>
      <c r="Z53" s="116"/>
    </row>
    <row r="54" customFormat="false" ht="14.25" hidden="false" customHeight="false" outlineLevel="0" collapsed="false">
      <c r="A54" s="36" t="n">
        <v>3</v>
      </c>
      <c r="B54" s="112" t="s">
        <v>45</v>
      </c>
      <c r="C54" s="88"/>
      <c r="D54" s="130"/>
      <c r="E54" s="88"/>
      <c r="F54" s="114"/>
      <c r="G54" s="88"/>
      <c r="H54" s="115"/>
      <c r="I54" s="88"/>
      <c r="J54" s="114"/>
      <c r="K54" s="88"/>
      <c r="L54" s="115"/>
      <c r="M54" s="88"/>
      <c r="N54" s="114"/>
      <c r="O54" s="88"/>
      <c r="P54" s="115"/>
      <c r="Q54" s="88"/>
      <c r="R54" s="114"/>
      <c r="S54" s="88"/>
      <c r="T54" s="115"/>
      <c r="U54" s="88"/>
      <c r="V54" s="116"/>
      <c r="W54" s="88"/>
      <c r="X54" s="115"/>
      <c r="Y54" s="88"/>
      <c r="Z54" s="116"/>
    </row>
    <row r="55" customFormat="false" ht="14.25" hidden="false" customHeight="false" outlineLevel="0" collapsed="false">
      <c r="A55" s="36" t="n">
        <v>4</v>
      </c>
      <c r="B55" s="112" t="s">
        <v>46</v>
      </c>
      <c r="C55" s="88"/>
      <c r="D55" s="130"/>
      <c r="E55" s="88"/>
      <c r="F55" s="114"/>
      <c r="G55" s="88"/>
      <c r="H55" s="115"/>
      <c r="I55" s="88"/>
      <c r="J55" s="114"/>
      <c r="K55" s="88"/>
      <c r="L55" s="115"/>
      <c r="M55" s="88"/>
      <c r="N55" s="114"/>
      <c r="O55" s="88"/>
      <c r="P55" s="115"/>
      <c r="Q55" s="88"/>
      <c r="R55" s="114"/>
      <c r="S55" s="88"/>
      <c r="T55" s="115"/>
      <c r="U55" s="88"/>
      <c r="V55" s="116"/>
      <c r="W55" s="88"/>
      <c r="X55" s="115"/>
      <c r="Y55" s="88"/>
      <c r="Z55" s="116"/>
    </row>
    <row r="56" customFormat="false" ht="14.25" hidden="false" customHeight="true" outlineLevel="0" collapsed="false">
      <c r="A56" s="36" t="n">
        <v>5</v>
      </c>
      <c r="B56" s="135" t="s">
        <v>47</v>
      </c>
      <c r="C56" s="89"/>
      <c r="D56" s="109"/>
      <c r="E56" s="110"/>
      <c r="F56" s="109"/>
      <c r="G56" s="89"/>
      <c r="H56" s="109"/>
      <c r="I56" s="110"/>
      <c r="J56" s="109"/>
      <c r="K56" s="89"/>
      <c r="L56" s="109"/>
      <c r="M56" s="110"/>
      <c r="N56" s="109"/>
      <c r="O56" s="89"/>
      <c r="P56" s="109"/>
      <c r="Q56" s="110"/>
      <c r="R56" s="109"/>
      <c r="S56" s="89"/>
      <c r="T56" s="109"/>
      <c r="U56" s="110"/>
      <c r="V56" s="111"/>
      <c r="W56" s="89"/>
      <c r="X56" s="109"/>
      <c r="Y56" s="110"/>
      <c r="Z56" s="111"/>
    </row>
    <row r="57" customFormat="false" ht="14.25" hidden="false" customHeight="true" outlineLevel="0" collapsed="false">
      <c r="A57" s="50" t="n">
        <v>6</v>
      </c>
      <c r="B57" s="134" t="s">
        <v>48</v>
      </c>
      <c r="C57" s="88"/>
      <c r="D57" s="114"/>
      <c r="E57" s="118"/>
      <c r="F57" s="114"/>
      <c r="G57" s="88"/>
      <c r="H57" s="114"/>
      <c r="I57" s="118"/>
      <c r="J57" s="114"/>
      <c r="K57" s="88"/>
      <c r="L57" s="114"/>
      <c r="M57" s="118"/>
      <c r="N57" s="114"/>
      <c r="O57" s="88"/>
      <c r="P57" s="114"/>
      <c r="Q57" s="118"/>
      <c r="R57" s="114"/>
      <c r="S57" s="88"/>
      <c r="T57" s="114"/>
      <c r="U57" s="118"/>
      <c r="V57" s="116"/>
      <c r="W57" s="88"/>
      <c r="X57" s="114"/>
      <c r="Y57" s="118"/>
      <c r="Z57" s="116"/>
    </row>
    <row r="58" customFormat="false" ht="14.25" hidden="false" customHeight="true" outlineLevel="0" collapsed="false">
      <c r="A58" s="50" t="n">
        <v>7</v>
      </c>
      <c r="B58" s="134" t="s">
        <v>49</v>
      </c>
      <c r="C58" s="88"/>
      <c r="D58" s="114"/>
      <c r="E58" s="88"/>
      <c r="F58" s="115"/>
      <c r="G58" s="88"/>
      <c r="H58" s="114"/>
      <c r="I58" s="88"/>
      <c r="J58" s="115"/>
      <c r="K58" s="88"/>
      <c r="L58" s="114"/>
      <c r="M58" s="88"/>
      <c r="N58" s="115"/>
      <c r="O58" s="88"/>
      <c r="P58" s="114"/>
      <c r="Q58" s="88"/>
      <c r="R58" s="115"/>
      <c r="S58" s="88"/>
      <c r="T58" s="114"/>
      <c r="U58" s="88"/>
      <c r="V58" s="139"/>
      <c r="W58" s="88"/>
      <c r="X58" s="114"/>
      <c r="Y58" s="88"/>
      <c r="Z58" s="139"/>
    </row>
    <row r="59" customFormat="false" ht="15" hidden="false" customHeight="false" outlineLevel="0" collapsed="false">
      <c r="A59" s="93" t="n">
        <v>8</v>
      </c>
      <c r="B59" s="140" t="s">
        <v>43</v>
      </c>
      <c r="C59" s="136"/>
      <c r="D59" s="121"/>
      <c r="E59" s="120"/>
      <c r="F59" s="122"/>
      <c r="G59" s="136"/>
      <c r="H59" s="121"/>
      <c r="I59" s="120"/>
      <c r="J59" s="122"/>
      <c r="K59" s="136"/>
      <c r="L59" s="121"/>
      <c r="M59" s="120"/>
      <c r="N59" s="122"/>
      <c r="O59" s="136"/>
      <c r="P59" s="121"/>
      <c r="Q59" s="120"/>
      <c r="R59" s="122"/>
      <c r="S59" s="136"/>
      <c r="T59" s="121"/>
      <c r="U59" s="120"/>
      <c r="V59" s="123"/>
      <c r="W59" s="136"/>
      <c r="X59" s="121"/>
      <c r="Y59" s="120"/>
      <c r="Z59" s="123"/>
    </row>
    <row r="60" customFormat="false" ht="15" hidden="false" customHeight="false" outlineLevel="0" collapsed="false">
      <c r="A60" s="10" t="s">
        <v>50</v>
      </c>
      <c r="B60" s="70" t="s">
        <v>51</v>
      </c>
      <c r="C60" s="71"/>
      <c r="D60" s="72"/>
      <c r="E60" s="72"/>
      <c r="F60" s="72"/>
      <c r="G60" s="104"/>
      <c r="H60" s="74"/>
      <c r="I60" s="74"/>
      <c r="J60" s="75"/>
      <c r="K60" s="71"/>
      <c r="L60" s="72"/>
      <c r="M60" s="72"/>
      <c r="N60" s="72"/>
      <c r="O60" s="104"/>
      <c r="P60" s="74"/>
      <c r="Q60" s="74"/>
      <c r="R60" s="75"/>
      <c r="S60" s="71"/>
      <c r="T60" s="72"/>
      <c r="U60" s="72"/>
      <c r="V60" s="73"/>
      <c r="W60" s="71"/>
      <c r="X60" s="72"/>
      <c r="Y60" s="72"/>
      <c r="Z60" s="73"/>
    </row>
    <row r="61" customFormat="false" ht="13.5" hidden="false" customHeight="false" outlineLevel="0" collapsed="false">
      <c r="A61" s="76"/>
      <c r="B61" s="77"/>
      <c r="C61" s="101"/>
      <c r="D61" s="102"/>
      <c r="E61" s="102"/>
      <c r="F61" s="102"/>
      <c r="G61" s="69"/>
      <c r="H61" s="62"/>
      <c r="I61" s="62"/>
      <c r="J61" s="81"/>
      <c r="K61" s="101"/>
      <c r="L61" s="102"/>
      <c r="M61" s="102"/>
      <c r="N61" s="102"/>
      <c r="O61" s="69"/>
      <c r="P61" s="62"/>
      <c r="Q61" s="62"/>
      <c r="R61" s="81"/>
      <c r="S61" s="101"/>
      <c r="T61" s="102"/>
      <c r="U61" s="102"/>
      <c r="V61" s="103"/>
      <c r="W61" s="101"/>
      <c r="X61" s="102"/>
      <c r="Y61" s="102"/>
      <c r="Z61" s="103"/>
    </row>
    <row r="62" customFormat="false" ht="14.25" hidden="false" customHeight="false" outlineLevel="0" collapsed="false">
      <c r="A62" s="24" t="n">
        <v>1</v>
      </c>
      <c r="B62" s="124" t="s">
        <v>52</v>
      </c>
      <c r="C62" s="125"/>
      <c r="D62" s="126"/>
      <c r="E62" s="127"/>
      <c r="F62" s="127"/>
      <c r="G62" s="141"/>
      <c r="H62" s="127"/>
      <c r="I62" s="126"/>
      <c r="J62" s="127"/>
      <c r="K62" s="141"/>
      <c r="L62" s="127"/>
      <c r="M62" s="126"/>
      <c r="N62" s="127"/>
      <c r="O62" s="141"/>
      <c r="P62" s="127"/>
      <c r="Q62" s="126"/>
      <c r="R62" s="127"/>
      <c r="S62" s="141"/>
      <c r="T62" s="142"/>
      <c r="U62" s="127"/>
      <c r="V62" s="127"/>
      <c r="W62" s="141"/>
      <c r="X62" s="142"/>
      <c r="Y62" s="127"/>
      <c r="Z62" s="127"/>
    </row>
    <row r="63" customFormat="false" ht="14.25" hidden="false" customHeight="false" outlineLevel="0" collapsed="false">
      <c r="A63" s="36" t="n">
        <v>2</v>
      </c>
      <c r="B63" s="129" t="s">
        <v>53</v>
      </c>
      <c r="C63" s="88"/>
      <c r="D63" s="130"/>
      <c r="E63" s="88"/>
      <c r="F63" s="88"/>
      <c r="G63" s="143"/>
      <c r="H63" s="118"/>
      <c r="I63" s="114"/>
      <c r="J63" s="88"/>
      <c r="K63" s="143"/>
      <c r="L63" s="118"/>
      <c r="M63" s="114"/>
      <c r="N63" s="88"/>
      <c r="O63" s="143"/>
      <c r="P63" s="118"/>
      <c r="Q63" s="114"/>
      <c r="R63" s="88"/>
      <c r="S63" s="143"/>
      <c r="T63" s="144"/>
      <c r="U63" s="88"/>
      <c r="V63" s="88"/>
      <c r="W63" s="143"/>
      <c r="X63" s="144"/>
      <c r="Y63" s="88"/>
      <c r="Z63" s="88"/>
    </row>
    <row r="64" customFormat="false" ht="14.25" hidden="false" customHeight="false" outlineLevel="0" collapsed="false">
      <c r="A64" s="36" t="n">
        <v>3</v>
      </c>
      <c r="B64" s="131" t="s">
        <v>52</v>
      </c>
      <c r="C64" s="88"/>
      <c r="D64" s="114"/>
      <c r="E64" s="118"/>
      <c r="F64" s="88"/>
      <c r="G64" s="143"/>
      <c r="H64" s="88"/>
      <c r="I64" s="115"/>
      <c r="J64" s="88"/>
      <c r="K64" s="143"/>
      <c r="L64" s="88"/>
      <c r="M64" s="115"/>
      <c r="N64" s="88"/>
      <c r="O64" s="143"/>
      <c r="P64" s="88"/>
      <c r="Q64" s="115"/>
      <c r="R64" s="88"/>
      <c r="S64" s="143"/>
      <c r="T64" s="143"/>
      <c r="U64" s="118"/>
      <c r="V64" s="88"/>
      <c r="W64" s="143"/>
      <c r="X64" s="143"/>
      <c r="Y64" s="118"/>
      <c r="Z64" s="88"/>
    </row>
    <row r="65" customFormat="false" ht="15" hidden="false" customHeight="false" outlineLevel="0" collapsed="false">
      <c r="A65" s="93" t="n">
        <v>4</v>
      </c>
      <c r="B65" s="132" t="s">
        <v>53</v>
      </c>
      <c r="C65" s="120"/>
      <c r="D65" s="121"/>
      <c r="E65" s="120"/>
      <c r="F65" s="133"/>
      <c r="G65" s="145"/>
      <c r="H65" s="120"/>
      <c r="I65" s="121"/>
      <c r="J65" s="133"/>
      <c r="K65" s="145"/>
      <c r="L65" s="120"/>
      <c r="M65" s="121"/>
      <c r="N65" s="133"/>
      <c r="O65" s="145"/>
      <c r="P65" s="120"/>
      <c r="Q65" s="121"/>
      <c r="R65" s="133"/>
      <c r="S65" s="145"/>
      <c r="T65" s="145"/>
      <c r="U65" s="120"/>
      <c r="V65" s="133"/>
      <c r="W65" s="145"/>
      <c r="X65" s="145"/>
      <c r="Y65" s="120"/>
      <c r="Z65" s="133"/>
    </row>
    <row r="66" customFormat="false" ht="15" hidden="false" customHeight="false" outlineLevel="0" collapsed="false">
      <c r="A66" s="99" t="s">
        <v>54</v>
      </c>
      <c r="B66" s="100" t="s">
        <v>55</v>
      </c>
      <c r="C66" s="101"/>
      <c r="D66" s="102"/>
      <c r="E66" s="102"/>
      <c r="F66" s="103"/>
      <c r="G66" s="69"/>
      <c r="H66" s="62"/>
      <c r="I66" s="62"/>
      <c r="J66" s="81"/>
      <c r="K66" s="71"/>
      <c r="L66" s="72"/>
      <c r="M66" s="72"/>
      <c r="N66" s="72"/>
      <c r="O66" s="104"/>
      <c r="P66" s="74"/>
      <c r="Q66" s="74"/>
      <c r="R66" s="75"/>
      <c r="S66" s="71"/>
      <c r="T66" s="72"/>
      <c r="U66" s="72"/>
      <c r="V66" s="73"/>
      <c r="W66" s="71"/>
      <c r="X66" s="72"/>
      <c r="Y66" s="72"/>
      <c r="Z66" s="73"/>
    </row>
    <row r="67" customFormat="false" ht="13.5" hidden="false" customHeight="false" outlineLevel="0" collapsed="false">
      <c r="A67" s="76"/>
      <c r="B67" s="77"/>
      <c r="C67" s="78"/>
      <c r="D67" s="79"/>
      <c r="E67" s="79"/>
      <c r="F67" s="80"/>
      <c r="G67" s="105"/>
      <c r="H67" s="106"/>
      <c r="I67" s="106"/>
      <c r="J67" s="65"/>
      <c r="K67" s="78"/>
      <c r="L67" s="79"/>
      <c r="M67" s="79"/>
      <c r="N67" s="79"/>
      <c r="O67" s="105"/>
      <c r="P67" s="106"/>
      <c r="Q67" s="106"/>
      <c r="R67" s="65"/>
      <c r="S67" s="78"/>
      <c r="T67" s="79"/>
      <c r="U67" s="79"/>
      <c r="V67" s="80"/>
      <c r="W67" s="78"/>
      <c r="X67" s="79"/>
      <c r="Y67" s="79"/>
      <c r="Z67" s="80"/>
    </row>
    <row r="68" customFormat="false" ht="14.25" hidden="false" customHeight="false" outlineLevel="0" collapsed="false">
      <c r="A68" s="24" t="n">
        <v>1</v>
      </c>
      <c r="B68" s="146" t="s">
        <v>56</v>
      </c>
      <c r="C68" s="147"/>
      <c r="D68" s="109"/>
      <c r="E68" s="89"/>
      <c r="F68" s="109"/>
      <c r="G68" s="110"/>
      <c r="H68" s="109"/>
      <c r="I68" s="89"/>
      <c r="J68" s="109"/>
      <c r="K68" s="110"/>
      <c r="L68" s="109"/>
      <c r="M68" s="89"/>
      <c r="N68" s="109"/>
      <c r="O68" s="110"/>
      <c r="P68" s="109"/>
      <c r="Q68" s="89"/>
      <c r="R68" s="109"/>
      <c r="S68" s="110"/>
      <c r="T68" s="109"/>
      <c r="U68" s="89"/>
      <c r="V68" s="111"/>
      <c r="W68" s="110"/>
      <c r="X68" s="109"/>
      <c r="Y68" s="89"/>
      <c r="Z68" s="111"/>
    </row>
    <row r="69" customFormat="false" ht="14.25" hidden="false" customHeight="false" outlineLevel="0" collapsed="false">
      <c r="A69" s="36" t="n">
        <v>2</v>
      </c>
      <c r="B69" s="112" t="s">
        <v>57</v>
      </c>
      <c r="C69" s="116"/>
      <c r="D69" s="130"/>
      <c r="E69" s="88"/>
      <c r="F69" s="114"/>
      <c r="G69" s="88"/>
      <c r="H69" s="115"/>
      <c r="I69" s="88"/>
      <c r="J69" s="114"/>
      <c r="K69" s="88"/>
      <c r="L69" s="115"/>
      <c r="M69" s="88"/>
      <c r="N69" s="114"/>
      <c r="O69" s="88"/>
      <c r="P69" s="115"/>
      <c r="Q69" s="88"/>
      <c r="R69" s="114"/>
      <c r="S69" s="88"/>
      <c r="T69" s="115"/>
      <c r="U69" s="88"/>
      <c r="V69" s="116"/>
      <c r="W69" s="88"/>
      <c r="X69" s="115"/>
      <c r="Y69" s="88"/>
      <c r="Z69" s="116"/>
    </row>
    <row r="70" customFormat="false" ht="14.25" hidden="false" customHeight="true" outlineLevel="0" collapsed="false">
      <c r="A70" s="36" t="n">
        <v>3</v>
      </c>
      <c r="B70" s="112" t="s">
        <v>56</v>
      </c>
      <c r="C70" s="116"/>
      <c r="D70" s="114"/>
      <c r="E70" s="118"/>
      <c r="F70" s="114"/>
      <c r="G70" s="88"/>
      <c r="H70" s="114"/>
      <c r="I70" s="118"/>
      <c r="J70" s="114"/>
      <c r="K70" s="88"/>
      <c r="L70" s="114"/>
      <c r="M70" s="118"/>
      <c r="N70" s="114"/>
      <c r="O70" s="88"/>
      <c r="P70" s="114"/>
      <c r="Q70" s="118"/>
      <c r="R70" s="114"/>
      <c r="S70" s="88"/>
      <c r="T70" s="114"/>
      <c r="U70" s="118"/>
      <c r="V70" s="116"/>
      <c r="W70" s="88"/>
      <c r="X70" s="114"/>
      <c r="Y70" s="118"/>
      <c r="Z70" s="116"/>
    </row>
    <row r="71" customFormat="false" ht="15" hidden="false" customHeight="false" outlineLevel="0" collapsed="false">
      <c r="A71" s="93" t="n">
        <v>4</v>
      </c>
      <c r="B71" s="119" t="s">
        <v>58</v>
      </c>
      <c r="C71" s="148"/>
      <c r="D71" s="121"/>
      <c r="E71" s="120"/>
      <c r="F71" s="122"/>
      <c r="G71" s="136"/>
      <c r="H71" s="121"/>
      <c r="I71" s="120"/>
      <c r="J71" s="122"/>
      <c r="K71" s="136"/>
      <c r="L71" s="121"/>
      <c r="M71" s="120"/>
      <c r="N71" s="122"/>
      <c r="O71" s="136"/>
      <c r="P71" s="121"/>
      <c r="Q71" s="120"/>
      <c r="R71" s="122"/>
      <c r="S71" s="136"/>
      <c r="T71" s="121"/>
      <c r="U71" s="120"/>
      <c r="V71" s="123"/>
      <c r="W71" s="136"/>
      <c r="X71" s="121"/>
      <c r="Y71" s="120"/>
      <c r="Z71" s="123"/>
    </row>
    <row r="72" customFormat="false" ht="15" hidden="false" customHeight="false" outlineLevel="0" collapsed="false">
      <c r="A72" s="10" t="s">
        <v>59</v>
      </c>
      <c r="B72" s="70" t="s">
        <v>60</v>
      </c>
      <c r="C72" s="71"/>
      <c r="D72" s="72"/>
      <c r="E72" s="72"/>
      <c r="F72" s="72"/>
      <c r="G72" s="104"/>
      <c r="H72" s="74"/>
      <c r="I72" s="74"/>
      <c r="J72" s="75"/>
      <c r="K72" s="71"/>
      <c r="L72" s="72"/>
      <c r="M72" s="72"/>
      <c r="N72" s="72"/>
      <c r="O72" s="104"/>
      <c r="P72" s="74"/>
      <c r="Q72" s="74"/>
      <c r="R72" s="75"/>
      <c r="S72" s="71"/>
      <c r="T72" s="72"/>
      <c r="U72" s="72"/>
      <c r="V72" s="73"/>
      <c r="W72" s="71"/>
      <c r="X72" s="72"/>
      <c r="Y72" s="72"/>
      <c r="Z72" s="73"/>
    </row>
    <row r="73" customFormat="false" ht="13.5" hidden="false" customHeight="false" outlineLevel="0" collapsed="false">
      <c r="A73" s="76"/>
      <c r="B73" s="77"/>
      <c r="C73" s="101"/>
      <c r="D73" s="102"/>
      <c r="E73" s="102"/>
      <c r="F73" s="102"/>
      <c r="G73" s="69"/>
      <c r="H73" s="62"/>
      <c r="I73" s="62"/>
      <c r="J73" s="81"/>
      <c r="K73" s="101"/>
      <c r="L73" s="102"/>
      <c r="M73" s="102"/>
      <c r="N73" s="102"/>
      <c r="O73" s="69"/>
      <c r="P73" s="62"/>
      <c r="Q73" s="62"/>
      <c r="R73" s="81"/>
      <c r="S73" s="101"/>
      <c r="T73" s="102"/>
      <c r="U73" s="102"/>
      <c r="V73" s="103"/>
      <c r="W73" s="101"/>
      <c r="X73" s="102"/>
      <c r="Y73" s="102"/>
      <c r="Z73" s="103"/>
    </row>
    <row r="74" customFormat="false" ht="14.25" hidden="false" customHeight="false" outlineLevel="0" collapsed="false">
      <c r="A74" s="24" t="s">
        <v>31</v>
      </c>
      <c r="B74" s="124" t="s">
        <v>61</v>
      </c>
      <c r="C74" s="125"/>
      <c r="D74" s="126"/>
      <c r="E74" s="127"/>
      <c r="F74" s="127"/>
      <c r="G74" s="128"/>
      <c r="H74" s="126"/>
      <c r="I74" s="127"/>
      <c r="J74" s="127"/>
      <c r="K74" s="128"/>
      <c r="L74" s="126"/>
      <c r="M74" s="127"/>
      <c r="N74" s="127"/>
      <c r="O74" s="128"/>
      <c r="P74" s="126"/>
      <c r="Q74" s="127"/>
      <c r="R74" s="127"/>
      <c r="S74" s="128"/>
      <c r="T74" s="126"/>
      <c r="U74" s="127"/>
      <c r="V74" s="127"/>
      <c r="W74" s="128"/>
      <c r="X74" s="126"/>
      <c r="Y74" s="127"/>
      <c r="Z74" s="127"/>
    </row>
    <row r="75" customFormat="false" ht="14.25" hidden="false" customHeight="false" outlineLevel="0" collapsed="false">
      <c r="A75" s="36" t="s">
        <v>33</v>
      </c>
      <c r="B75" s="129" t="s">
        <v>62</v>
      </c>
      <c r="C75" s="88"/>
      <c r="D75" s="130"/>
      <c r="E75" s="88"/>
      <c r="F75" s="88"/>
      <c r="G75" s="88"/>
      <c r="H75" s="115"/>
      <c r="I75" s="88"/>
      <c r="J75" s="88"/>
      <c r="K75" s="88"/>
      <c r="L75" s="115"/>
      <c r="M75" s="88"/>
      <c r="N75" s="88"/>
      <c r="O75" s="88"/>
      <c r="P75" s="115"/>
      <c r="Q75" s="88"/>
      <c r="R75" s="88"/>
      <c r="S75" s="88"/>
      <c r="T75" s="115"/>
      <c r="U75" s="88"/>
      <c r="V75" s="88"/>
      <c r="W75" s="88"/>
      <c r="X75" s="115"/>
      <c r="Y75" s="88"/>
      <c r="Z75" s="88"/>
    </row>
    <row r="76" customFormat="false" ht="14.25" hidden="false" customHeight="false" outlineLevel="0" collapsed="false">
      <c r="A76" s="36" t="s">
        <v>34</v>
      </c>
      <c r="B76" s="131"/>
      <c r="C76" s="88"/>
      <c r="D76" s="114"/>
      <c r="E76" s="88"/>
      <c r="F76" s="88"/>
      <c r="G76" s="88"/>
      <c r="H76" s="114"/>
      <c r="I76" s="88"/>
      <c r="J76" s="88"/>
      <c r="K76" s="88"/>
      <c r="L76" s="114"/>
      <c r="M76" s="88"/>
      <c r="N76" s="88"/>
      <c r="O76" s="88"/>
      <c r="P76" s="114"/>
      <c r="Q76" s="88"/>
      <c r="R76" s="88"/>
      <c r="S76" s="88"/>
      <c r="T76" s="114"/>
      <c r="U76" s="88"/>
      <c r="V76" s="88"/>
      <c r="W76" s="88"/>
      <c r="X76" s="114"/>
      <c r="Y76" s="88"/>
      <c r="Z76" s="88"/>
    </row>
    <row r="77" customFormat="false" ht="15" hidden="false" customHeight="false" outlineLevel="0" collapsed="false">
      <c r="A77" s="93" t="s">
        <v>36</v>
      </c>
      <c r="B77" s="132"/>
      <c r="C77" s="120"/>
      <c r="D77" s="121"/>
      <c r="E77" s="120"/>
      <c r="F77" s="133"/>
      <c r="G77" s="120"/>
      <c r="H77" s="121"/>
      <c r="I77" s="120"/>
      <c r="J77" s="133"/>
      <c r="K77" s="120"/>
      <c r="L77" s="121"/>
      <c r="M77" s="120"/>
      <c r="N77" s="133"/>
      <c r="O77" s="120"/>
      <c r="P77" s="121"/>
      <c r="Q77" s="120"/>
      <c r="R77" s="133"/>
      <c r="S77" s="120"/>
      <c r="T77" s="121"/>
      <c r="U77" s="120"/>
      <c r="V77" s="133"/>
      <c r="W77" s="120"/>
      <c r="X77" s="121"/>
      <c r="Y77" s="120"/>
      <c r="Z77" s="133"/>
    </row>
    <row r="78" customFormat="false" ht="15" hidden="false" customHeight="false" outlineLevel="0" collapsed="false">
      <c r="A78" s="10" t="s">
        <v>63</v>
      </c>
      <c r="B78" s="70" t="s">
        <v>64</v>
      </c>
      <c r="C78" s="71"/>
      <c r="D78" s="72"/>
      <c r="E78" s="72"/>
      <c r="F78" s="72"/>
      <c r="G78" s="104"/>
      <c r="H78" s="74"/>
      <c r="I78" s="74"/>
      <c r="J78" s="75"/>
      <c r="K78" s="71"/>
      <c r="L78" s="72"/>
      <c r="M78" s="72"/>
      <c r="N78" s="72"/>
      <c r="O78" s="104"/>
      <c r="P78" s="74"/>
      <c r="Q78" s="74"/>
      <c r="R78" s="75"/>
      <c r="S78" s="71"/>
      <c r="T78" s="72"/>
      <c r="U78" s="72"/>
      <c r="V78" s="73"/>
      <c r="W78" s="71"/>
      <c r="X78" s="72"/>
      <c r="Y78" s="72"/>
      <c r="Z78" s="73"/>
    </row>
    <row r="79" customFormat="false" ht="13.5" hidden="false" customHeight="false" outlineLevel="0" collapsed="false">
      <c r="A79" s="76"/>
      <c r="B79" s="77"/>
      <c r="C79" s="101"/>
      <c r="D79" s="102"/>
      <c r="E79" s="102"/>
      <c r="F79" s="102"/>
      <c r="G79" s="69"/>
      <c r="H79" s="62"/>
      <c r="I79" s="62"/>
      <c r="J79" s="81"/>
      <c r="K79" s="101"/>
      <c r="L79" s="102"/>
      <c r="M79" s="102"/>
      <c r="N79" s="102"/>
      <c r="O79" s="69"/>
      <c r="P79" s="62"/>
      <c r="Q79" s="62"/>
      <c r="R79" s="81"/>
      <c r="S79" s="101"/>
      <c r="T79" s="102"/>
      <c r="U79" s="102"/>
      <c r="V79" s="103"/>
      <c r="W79" s="101"/>
      <c r="X79" s="102"/>
      <c r="Y79" s="102"/>
      <c r="Z79" s="103"/>
    </row>
    <row r="80" customFormat="false" ht="14.25" hidden="false" customHeight="false" outlineLevel="0" collapsed="false">
      <c r="A80" s="24" t="s">
        <v>31</v>
      </c>
      <c r="B80" s="124"/>
      <c r="C80" s="127"/>
      <c r="D80" s="126"/>
      <c r="E80" s="127"/>
      <c r="F80" s="127"/>
      <c r="G80" s="127"/>
      <c r="H80" s="126"/>
      <c r="I80" s="127"/>
      <c r="J80" s="127"/>
      <c r="K80" s="127"/>
      <c r="L80" s="126"/>
      <c r="M80" s="127"/>
      <c r="N80" s="127"/>
      <c r="O80" s="127"/>
      <c r="P80" s="126"/>
      <c r="Q80" s="127"/>
      <c r="R80" s="127"/>
      <c r="S80" s="127"/>
      <c r="T80" s="126"/>
      <c r="U80" s="127"/>
      <c r="V80" s="127"/>
      <c r="W80" s="127"/>
      <c r="X80" s="126"/>
      <c r="Y80" s="127"/>
      <c r="Z80" s="127"/>
    </row>
    <row r="81" customFormat="false" ht="15.75" hidden="false" customHeight="false" outlineLevel="0" collapsed="false">
      <c r="A81" s="36" t="s">
        <v>33</v>
      </c>
      <c r="B81" s="149" t="s">
        <v>65</v>
      </c>
      <c r="C81" s="88"/>
      <c r="D81" s="114"/>
      <c r="E81" s="88"/>
      <c r="F81" s="88"/>
      <c r="G81" s="88"/>
      <c r="H81" s="115"/>
      <c r="I81" s="88"/>
      <c r="J81" s="88"/>
      <c r="K81" s="88"/>
      <c r="L81" s="115"/>
      <c r="M81" s="88"/>
      <c r="N81" s="88"/>
      <c r="O81" s="88"/>
      <c r="P81" s="115"/>
      <c r="Q81" s="88"/>
      <c r="R81" s="88"/>
      <c r="S81" s="88"/>
      <c r="T81" s="115"/>
      <c r="U81" s="88"/>
      <c r="V81" s="88"/>
      <c r="W81" s="88"/>
      <c r="X81" s="115"/>
      <c r="Y81" s="88"/>
      <c r="Z81" s="88"/>
    </row>
    <row r="82" customFormat="false" ht="14.25" hidden="false" customHeight="false" outlineLevel="0" collapsed="false">
      <c r="A82" s="36" t="s">
        <v>34</v>
      </c>
      <c r="B82" s="131"/>
      <c r="C82" s="88"/>
      <c r="D82" s="114"/>
      <c r="E82" s="88"/>
      <c r="F82" s="88"/>
      <c r="G82" s="88"/>
      <c r="H82" s="114"/>
      <c r="I82" s="88"/>
      <c r="J82" s="88"/>
      <c r="K82" s="88"/>
      <c r="L82" s="114"/>
      <c r="M82" s="88"/>
      <c r="N82" s="88"/>
      <c r="O82" s="88"/>
      <c r="P82" s="114"/>
      <c r="Q82" s="88"/>
      <c r="R82" s="88"/>
      <c r="S82" s="88"/>
      <c r="T82" s="114"/>
      <c r="U82" s="88"/>
      <c r="V82" s="88"/>
      <c r="W82" s="88"/>
      <c r="X82" s="114"/>
      <c r="Y82" s="88"/>
      <c r="Z82" s="88"/>
    </row>
    <row r="83" customFormat="false" ht="16.5" hidden="false" customHeight="false" outlineLevel="0" collapsed="false">
      <c r="A83" s="93" t="s">
        <v>36</v>
      </c>
      <c r="B83" s="149" t="s">
        <v>65</v>
      </c>
      <c r="C83" s="120"/>
      <c r="D83" s="121"/>
      <c r="E83" s="120"/>
      <c r="F83" s="133"/>
      <c r="G83" s="120"/>
      <c r="H83" s="121"/>
      <c r="I83" s="120"/>
      <c r="J83" s="133"/>
      <c r="K83" s="120"/>
      <c r="L83" s="121"/>
      <c r="M83" s="120"/>
      <c r="N83" s="133"/>
      <c r="O83" s="120"/>
      <c r="P83" s="121"/>
      <c r="Q83" s="120"/>
      <c r="R83" s="133"/>
      <c r="S83" s="120"/>
      <c r="T83" s="121"/>
      <c r="U83" s="120"/>
      <c r="V83" s="133"/>
      <c r="W83" s="120"/>
      <c r="X83" s="121"/>
      <c r="Y83" s="120"/>
      <c r="Z83" s="133"/>
    </row>
  </sheetData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8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12" activeCellId="0" sqref="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5.28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19.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234" t="s">
        <v>241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42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85</v>
      </c>
      <c r="C18" s="226"/>
      <c r="D18" s="226"/>
      <c r="E18" s="231"/>
      <c r="F18" s="231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0" t="s">
        <v>87</v>
      </c>
      <c r="C19" s="226"/>
      <c r="D19" s="226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/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23.25" hidden="false" customHeight="true" outlineLevel="0" collapsed="false">
      <c r="A27" s="236" t="s">
        <v>91</v>
      </c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314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15.75" hidden="false" customHeight="false" outlineLevel="0" collapsed="false">
      <c r="A29" s="236"/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22.5" hidden="false" customHeight="true" outlineLevel="0" collapsed="false">
      <c r="A30" s="236" t="s">
        <v>92</v>
      </c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15.75" hidden="false" customHeight="false" outlineLevel="0" collapsed="false">
      <c r="A31" s="226"/>
      <c r="B31" s="226"/>
      <c r="C31" s="226"/>
      <c r="D31" s="226"/>
      <c r="E31" s="227"/>
      <c r="F31" s="227"/>
      <c r="G31" s="227"/>
      <c r="H31" s="239"/>
      <c r="I31" s="239"/>
      <c r="J31" s="239"/>
      <c r="K31" s="239"/>
      <c r="L31" s="239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23.25" hidden="false" customHeight="true" outlineLevel="0" collapsed="false">
      <c r="A32" s="236" t="s">
        <v>93</v>
      </c>
      <c r="B32" s="236"/>
      <c r="C32" s="236"/>
      <c r="D32" s="236"/>
      <c r="E32" s="237"/>
      <c r="F32" s="237"/>
      <c r="G32" s="237"/>
      <c r="H32" s="237"/>
      <c r="I32" s="237"/>
      <c r="J32" s="237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5.75" hidden="false" customHeight="false" outlineLevel="0" collapsed="false">
      <c r="A33" s="226"/>
      <c r="B33" s="226"/>
      <c r="C33" s="226"/>
      <c r="D33" s="226"/>
      <c r="E33" s="227"/>
      <c r="F33" s="227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236"/>
      <c r="B34" s="236"/>
      <c r="C34" s="236"/>
      <c r="D34" s="236"/>
      <c r="E34" s="237"/>
      <c r="F34" s="237"/>
      <c r="G34" s="237"/>
      <c r="H34" s="237"/>
      <c r="I34" s="237"/>
      <c r="J34" s="237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8.75" hidden="false" customHeight="false" outlineLevel="0" collapsed="false">
      <c r="A35" s="240" t="s">
        <v>94</v>
      </c>
      <c r="B35" s="234"/>
      <c r="C35" s="234"/>
      <c r="D35" s="234"/>
      <c r="E35" s="235"/>
      <c r="F35" s="235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45.75" hidden="false" customHeight="true" outlineLevel="0" collapsed="false">
      <c r="A36" s="226" t="s">
        <v>95</v>
      </c>
      <c r="B36" s="241" t="s">
        <v>96</v>
      </c>
      <c r="C36" s="241" t="s">
        <v>97</v>
      </c>
      <c r="D36" s="241" t="s">
        <v>98</v>
      </c>
      <c r="E36" s="227"/>
      <c r="F36" s="227"/>
      <c r="G36" s="242"/>
      <c r="H36" s="242" t="s">
        <v>99</v>
      </c>
      <c r="I36" s="242"/>
      <c r="J36" s="242"/>
      <c r="K36" s="242"/>
      <c r="L36" s="242"/>
      <c r="M36" s="243"/>
      <c r="N36" s="243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09"/>
    </row>
    <row r="37" customFormat="false" ht="15.75" hidden="false" customHeight="false" outlineLevel="0" collapsed="false">
      <c r="A37" s="333" t="s">
        <v>32</v>
      </c>
      <c r="B37" s="334" t="s">
        <v>3</v>
      </c>
      <c r="C37" s="335"/>
      <c r="D37" s="335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333"/>
      <c r="B38" s="334"/>
      <c r="C38" s="335"/>
      <c r="D38" s="335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333" t="s">
        <v>35</v>
      </c>
      <c r="B39" s="334" t="s">
        <v>5</v>
      </c>
      <c r="C39" s="335"/>
      <c r="D39" s="335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333"/>
      <c r="B40" s="334"/>
      <c r="C40" s="335"/>
      <c r="D40" s="335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34" t="s">
        <v>100</v>
      </c>
      <c r="B41" s="234"/>
      <c r="C41" s="234"/>
      <c r="D41" s="234"/>
      <c r="E41" s="235"/>
      <c r="F41" s="235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33" t="s">
        <v>101</v>
      </c>
      <c r="B42" s="248" t="s">
        <v>54</v>
      </c>
      <c r="C42" s="226" t="n">
        <v>2</v>
      </c>
      <c r="D42" s="248" t="n">
        <v>12</v>
      </c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2</v>
      </c>
      <c r="B43" s="248" t="s">
        <v>54</v>
      </c>
      <c r="C43" s="226" t="n">
        <v>2</v>
      </c>
      <c r="D43" s="248" t="n">
        <v>12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3</v>
      </c>
      <c r="B44" s="248" t="s">
        <v>54</v>
      </c>
      <c r="C44" s="226" t="n">
        <v>2</v>
      </c>
      <c r="D44" s="248" t="n">
        <v>12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4</v>
      </c>
      <c r="B45" s="248" t="s">
        <v>54</v>
      </c>
      <c r="C45" s="226" t="n">
        <v>2</v>
      </c>
      <c r="D45" s="248" t="n">
        <v>12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5</v>
      </c>
      <c r="B46" s="248" t="s">
        <v>54</v>
      </c>
      <c r="C46" s="226" t="n">
        <v>2</v>
      </c>
      <c r="D46" s="248" t="n">
        <v>12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6</v>
      </c>
      <c r="B47" s="248" t="s">
        <v>54</v>
      </c>
      <c r="C47" s="226" t="n">
        <v>2</v>
      </c>
      <c r="D47" s="248" t="n">
        <v>12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26" t="s">
        <v>107</v>
      </c>
      <c r="B48" s="248" t="s">
        <v>54</v>
      </c>
      <c r="C48" s="226" t="n">
        <v>2</v>
      </c>
      <c r="D48" s="248" t="n">
        <v>12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26" t="s">
        <v>108</v>
      </c>
      <c r="B49" s="248" t="s">
        <v>54</v>
      </c>
      <c r="C49" s="226" t="n">
        <v>2</v>
      </c>
      <c r="D49" s="248" t="n">
        <v>12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/>
      <c r="B50" s="248"/>
      <c r="C50" s="226"/>
      <c r="D50" s="248"/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/>
      <c r="B51" s="248"/>
      <c r="C51" s="226"/>
      <c r="D51" s="248"/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109</v>
      </c>
      <c r="B52" s="248" t="s">
        <v>54</v>
      </c>
      <c r="C52" s="226" t="n">
        <v>2</v>
      </c>
      <c r="D52" s="248" t="n">
        <v>12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110</v>
      </c>
      <c r="B53" s="248" t="s">
        <v>54</v>
      </c>
      <c r="C53" s="226" t="n">
        <v>2</v>
      </c>
      <c r="D53" s="248" t="n">
        <v>12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 t="s">
        <v>111</v>
      </c>
      <c r="B54" s="248" t="s">
        <v>54</v>
      </c>
      <c r="C54" s="226" t="n">
        <v>2</v>
      </c>
      <c r="D54" s="248" t="n">
        <v>12</v>
      </c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112</v>
      </c>
      <c r="B55" s="248" t="s">
        <v>54</v>
      </c>
      <c r="C55" s="226" t="n">
        <v>2</v>
      </c>
      <c r="D55" s="248" t="n">
        <v>12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4"/>
      <c r="B56" s="226"/>
      <c r="C56" s="226"/>
      <c r="D56" s="226"/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8.75" hidden="false" customHeight="false" outlineLevel="0" collapsed="false">
      <c r="A57" s="240" t="s">
        <v>113</v>
      </c>
      <c r="B57" s="234"/>
      <c r="C57" s="234"/>
      <c r="D57" s="234"/>
      <c r="E57" s="235"/>
      <c r="F57" s="235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46.5" hidden="false" customHeight="true" outlineLevel="0" collapsed="false">
      <c r="A58" s="226" t="s">
        <v>95</v>
      </c>
      <c r="B58" s="241" t="s">
        <v>96</v>
      </c>
      <c r="C58" s="241" t="s">
        <v>97</v>
      </c>
      <c r="D58" s="241" t="s">
        <v>114</v>
      </c>
      <c r="E58" s="231"/>
      <c r="F58" s="227"/>
      <c r="G58" s="242"/>
      <c r="H58" s="242"/>
      <c r="I58" s="242"/>
      <c r="J58" s="242"/>
      <c r="K58" s="242"/>
      <c r="L58" s="242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333" t="s">
        <v>32</v>
      </c>
      <c r="B59" s="336" t="s">
        <v>243</v>
      </c>
      <c r="C59" s="336"/>
      <c r="D59" s="234"/>
      <c r="E59" s="337"/>
      <c r="F59" s="235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45"/>
      <c r="B60" s="336"/>
      <c r="C60" s="336"/>
      <c r="D60" s="234"/>
      <c r="E60" s="337"/>
      <c r="F60" s="235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4" t="s">
        <v>100</v>
      </c>
      <c r="B61" s="234"/>
      <c r="C61" s="234"/>
      <c r="D61" s="234"/>
      <c r="E61" s="337"/>
      <c r="F61" s="235"/>
      <c r="G61" s="237"/>
      <c r="H61" s="237"/>
      <c r="I61" s="237"/>
      <c r="J61" s="237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53" t="s">
        <v>116</v>
      </c>
      <c r="B62" s="253"/>
      <c r="C62" s="253"/>
      <c r="D62" s="253"/>
      <c r="E62" s="254"/>
      <c r="F62" s="254"/>
      <c r="G62" s="237"/>
      <c r="H62" s="237"/>
      <c r="I62" s="237"/>
      <c r="J62" s="237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3" t="s">
        <v>109</v>
      </c>
      <c r="B63" s="248" t="s">
        <v>54</v>
      </c>
      <c r="C63" s="226" t="n">
        <v>1</v>
      </c>
      <c r="D63" s="226" t="n">
        <v>6</v>
      </c>
      <c r="E63" s="227"/>
      <c r="F63" s="227"/>
      <c r="G63" s="237"/>
      <c r="H63" s="237"/>
      <c r="I63" s="237"/>
      <c r="J63" s="237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3" t="s">
        <v>110</v>
      </c>
      <c r="B64" s="248" t="s">
        <v>54</v>
      </c>
      <c r="C64" s="226" t="n">
        <v>1</v>
      </c>
      <c r="D64" s="226" t="n">
        <v>6</v>
      </c>
      <c r="E64" s="227"/>
      <c r="F64" s="227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33" t="s">
        <v>111</v>
      </c>
      <c r="B65" s="248" t="s">
        <v>54</v>
      </c>
      <c r="C65" s="226" t="n">
        <v>1</v>
      </c>
      <c r="D65" s="226" t="n">
        <v>6</v>
      </c>
      <c r="E65" s="227"/>
      <c r="F65" s="227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33" t="s">
        <v>112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53" t="s">
        <v>117</v>
      </c>
      <c r="B67" s="255"/>
      <c r="C67" s="253"/>
      <c r="D67" s="253"/>
      <c r="E67" s="254"/>
      <c r="F67" s="254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118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19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20</v>
      </c>
      <c r="B70" s="248" t="s">
        <v>54</v>
      </c>
      <c r="C70" s="226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121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22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8.75" hidden="false" customHeight="false" outlineLevel="0" collapsed="false">
      <c r="A73" s="226" t="s">
        <v>123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25"/>
      <c r="N73" s="225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209"/>
    </row>
    <row r="74" customFormat="false" ht="18.75" hidden="false" customHeight="false" outlineLevel="0" collapsed="false">
      <c r="A74" s="226" t="s">
        <v>124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25"/>
      <c r="N74" s="225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/>
      <c r="AF74" s="206"/>
      <c r="AG74" s="209"/>
    </row>
    <row r="75" customFormat="false" ht="18.75" hidden="false" customHeight="false" outlineLevel="0" collapsed="false">
      <c r="A75" s="226" t="s">
        <v>125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25"/>
      <c r="N75" s="225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/>
      <c r="AF75" s="206"/>
      <c r="AG75" s="209"/>
    </row>
    <row r="76" customFormat="false" ht="18.75" hidden="false" customHeight="false" outlineLevel="0" collapsed="false">
      <c r="A76" s="226" t="s">
        <v>126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7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8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9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30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31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32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3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4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5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6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7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8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9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40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41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42</v>
      </c>
      <c r="B92" s="248" t="s">
        <v>54</v>
      </c>
      <c r="C92" s="226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3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53" t="s">
        <v>144</v>
      </c>
      <c r="B94" s="255"/>
      <c r="C94" s="253"/>
      <c r="D94" s="226"/>
      <c r="E94" s="254"/>
      <c r="F94" s="254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5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6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5.75" hidden="false" customHeight="false" outlineLevel="0" collapsed="false">
      <c r="A97" s="226" t="s">
        <v>101</v>
      </c>
      <c r="B97" s="248" t="s">
        <v>54</v>
      </c>
      <c r="C97" s="226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7"/>
      <c r="N97" s="227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09"/>
    </row>
    <row r="98" customFormat="false" ht="15.75" hidden="false" customHeight="false" outlineLevel="0" collapsed="false">
      <c r="A98" s="226" t="s">
        <v>147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7"/>
      <c r="N98" s="227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09"/>
    </row>
    <row r="99" customFormat="false" ht="15.75" hidden="false" customHeight="false" outlineLevel="0" collapsed="false">
      <c r="A99" s="226" t="s">
        <v>108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7"/>
      <c r="N99" s="227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09"/>
    </row>
    <row r="100" customFormat="false" ht="15.75" hidden="false" customHeight="false" outlineLevel="0" collapsed="false">
      <c r="A100" s="226" t="s">
        <v>148</v>
      </c>
      <c r="B100" s="248" t="s">
        <v>54</v>
      </c>
      <c r="C100" s="226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49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50</v>
      </c>
      <c r="B102" s="248" t="s">
        <v>54</v>
      </c>
      <c r="C102" s="248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7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51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3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2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05</v>
      </c>
      <c r="B107" s="248" t="s">
        <v>54</v>
      </c>
      <c r="C107" s="22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06</v>
      </c>
      <c r="B108" s="248" t="s">
        <v>54</v>
      </c>
      <c r="C108" s="226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6.5" hidden="false" customHeight="false" outlineLevel="0" collapsed="false">
      <c r="A109" s="256" t="s">
        <v>104</v>
      </c>
      <c r="B109" s="257" t="s">
        <v>54</v>
      </c>
      <c r="C109" s="256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9.5" hidden="false" customHeight="false" outlineLevel="0" collapsed="false">
      <c r="A110" s="258" t="s">
        <v>152</v>
      </c>
      <c r="B110" s="259" t="s">
        <v>153</v>
      </c>
      <c r="C110" s="260"/>
      <c r="D110" s="338" t="s">
        <v>154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339" t="s">
        <v>155</v>
      </c>
      <c r="B111" s="340" t="s">
        <v>244</v>
      </c>
      <c r="C111" s="341" t="s">
        <v>245</v>
      </c>
      <c r="D111" s="342" t="s">
        <v>158</v>
      </c>
      <c r="E111" s="231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6.5" hidden="false" customHeight="false" outlineLevel="0" collapsed="false">
      <c r="A112" s="266"/>
      <c r="B112" s="267"/>
      <c r="C112" s="343"/>
      <c r="D112" s="269"/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70" t="s">
        <v>159</v>
      </c>
      <c r="B113" s="270"/>
      <c r="C113" s="270"/>
      <c r="D113" s="270"/>
      <c r="E113" s="204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71" t="s">
        <v>160</v>
      </c>
      <c r="B114" s="271"/>
      <c r="C114" s="271"/>
      <c r="D114" s="271"/>
      <c r="E114" s="272"/>
      <c r="F114" s="273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70" t="s">
        <v>161</v>
      </c>
      <c r="B115" s="270"/>
      <c r="C115" s="270"/>
      <c r="D115" s="270"/>
      <c r="E115" s="205"/>
      <c r="F115" s="239"/>
      <c r="G115" s="239"/>
      <c r="H115" s="239"/>
      <c r="I115" s="239"/>
      <c r="J115" s="239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5.75" hidden="false" customHeight="false" outlineLevel="0" collapsed="false">
      <c r="A116" s="270" t="s">
        <v>162</v>
      </c>
      <c r="B116" s="270"/>
      <c r="C116" s="270"/>
      <c r="D116" s="270"/>
      <c r="E116" s="205"/>
      <c r="F116" s="239"/>
      <c r="G116" s="239"/>
      <c r="H116" s="239"/>
      <c r="I116" s="239"/>
      <c r="J116" s="239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0" t="s">
        <v>163</v>
      </c>
      <c r="B117" s="270"/>
      <c r="C117" s="270"/>
      <c r="D117" s="270"/>
      <c r="E117" s="205"/>
      <c r="F117" s="239"/>
      <c r="G117" s="239"/>
      <c r="H117" s="239"/>
      <c r="I117" s="239"/>
      <c r="J117" s="227"/>
      <c r="K117" s="237"/>
      <c r="L117" s="237"/>
      <c r="M117" s="239"/>
      <c r="N117" s="239"/>
      <c r="O117" s="239"/>
      <c r="P117" s="239"/>
      <c r="Q117" s="227"/>
      <c r="R117" s="227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</row>
    <row r="118" customFormat="false" ht="15.75" hidden="false" customHeight="fals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  <c r="J118" s="227"/>
      <c r="K118" s="237"/>
      <c r="L118" s="237"/>
      <c r="M118" s="239"/>
      <c r="N118" s="239"/>
      <c r="O118" s="239"/>
      <c r="P118" s="239"/>
      <c r="Q118" s="227"/>
      <c r="R118" s="227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</row>
    <row r="119" customFormat="false" ht="15.75" hidden="false" customHeight="false" outlineLevel="0" collapsed="false">
      <c r="A119" s="239" t="s">
        <v>164</v>
      </c>
      <c r="B119" s="239"/>
      <c r="C119" s="239"/>
      <c r="D119" s="239"/>
      <c r="E119" s="239"/>
      <c r="F119" s="239"/>
      <c r="G119" s="239"/>
      <c r="H119" s="239"/>
      <c r="I119" s="239"/>
      <c r="J119" s="239" t="s">
        <v>165</v>
      </c>
      <c r="K119" s="239"/>
      <c r="L119" s="239"/>
      <c r="M119" s="239"/>
      <c r="N119" s="239"/>
      <c r="O119" s="239"/>
      <c r="P119" s="239"/>
      <c r="Q119" s="227"/>
      <c r="R119" s="227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</row>
    <row r="120" customFormat="false" ht="15.75" hidden="false" customHeight="false" outlineLevel="0" collapsed="false">
      <c r="A120" s="274"/>
      <c r="B120" s="239"/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  <c r="M120" s="239"/>
      <c r="N120" s="239"/>
      <c r="O120" s="239"/>
      <c r="P120" s="239"/>
      <c r="Q120" s="227"/>
      <c r="R120" s="227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</row>
    <row r="121" customFormat="false" ht="15.75" hidden="false" customHeight="false" outlineLevel="0" collapsed="false">
      <c r="A121" s="275" t="s">
        <v>199</v>
      </c>
      <c r="B121" s="239"/>
      <c r="C121" s="239"/>
      <c r="D121" s="239"/>
      <c r="E121" s="239"/>
      <c r="F121" s="239"/>
      <c r="G121" s="239"/>
      <c r="H121" s="239"/>
      <c r="I121" s="239"/>
      <c r="J121" s="237"/>
      <c r="K121" s="237"/>
      <c r="L121" s="237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8.75" hidden="false" customHeight="false" outlineLevel="0" collapsed="false">
      <c r="A122" s="275" t="s">
        <v>167</v>
      </c>
      <c r="B122" s="239"/>
      <c r="C122" s="239"/>
      <c r="D122" s="239"/>
      <c r="E122" s="239"/>
      <c r="F122" s="239"/>
      <c r="G122" s="239"/>
      <c r="H122" s="239"/>
      <c r="I122" s="239"/>
      <c r="J122" s="276"/>
      <c r="K122" s="276"/>
      <c r="L122" s="276"/>
      <c r="M122" s="206"/>
      <c r="N122" s="206"/>
      <c r="O122" s="206"/>
      <c r="P122" s="206"/>
      <c r="Q122" s="225"/>
      <c r="R122" s="225"/>
      <c r="S122" s="206"/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/>
      <c r="AF122" s="206"/>
      <c r="AG122" s="206"/>
      <c r="AH122" s="206"/>
    </row>
    <row r="123" customFormat="false" ht="18.7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76"/>
      <c r="K123" s="276"/>
      <c r="L123" s="276"/>
      <c r="M123" s="206"/>
      <c r="N123" s="206"/>
      <c r="O123" s="206"/>
      <c r="P123" s="206"/>
      <c r="Q123" s="225"/>
      <c r="R123" s="225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/>
      <c r="AF123" s="206"/>
      <c r="AG123" s="206"/>
      <c r="AH123" s="206"/>
    </row>
    <row r="124" customFormat="fals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27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5.75" hidden="false" customHeight="fals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27"/>
      <c r="K125" s="239"/>
      <c r="L125" s="239"/>
      <c r="M125" s="239"/>
      <c r="N125" s="239"/>
      <c r="O125" s="239"/>
      <c r="P125" s="239"/>
      <c r="Q125" s="227"/>
      <c r="R125" s="227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</row>
    <row r="126" customFormat="false" ht="15.7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27"/>
      <c r="K126" s="239"/>
      <c r="L126" s="239"/>
      <c r="M126" s="239"/>
      <c r="N126" s="239"/>
      <c r="O126" s="239"/>
      <c r="P126" s="239"/>
      <c r="Q126" s="227"/>
      <c r="R126" s="227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</row>
    <row r="127" customFormat="false" ht="18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4"/>
      <c r="K127" s="205"/>
      <c r="L127" s="205"/>
      <c r="M127" s="205"/>
      <c r="N127" s="205"/>
      <c r="O127" s="205"/>
      <c r="P127" s="205"/>
      <c r="Q127" s="204"/>
      <c r="R127" s="204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  <c r="AG127" s="205"/>
      <c r="AH127" s="205"/>
    </row>
    <row r="128" customFormat="false" ht="15.7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04"/>
      <c r="K128" s="205"/>
      <c r="L128" s="205"/>
      <c r="M128" s="205"/>
      <c r="N128" s="205"/>
      <c r="O128" s="205"/>
      <c r="P128" s="205"/>
      <c r="Q128" s="204"/>
      <c r="R128" s="204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8.7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4"/>
      <c r="K129" s="205"/>
      <c r="L129" s="205"/>
      <c r="M129" s="205"/>
      <c r="N129" s="205"/>
      <c r="O129" s="205"/>
      <c r="P129" s="205"/>
      <c r="Q129" s="204"/>
      <c r="R129" s="204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</row>
    <row r="130" customFormat="false" ht="18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4"/>
      <c r="K130" s="205"/>
      <c r="L130" s="205"/>
      <c r="M130" s="205"/>
      <c r="N130" s="205"/>
      <c r="O130" s="205"/>
      <c r="P130" s="205"/>
      <c r="Q130" s="204"/>
      <c r="R130" s="204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</row>
    <row r="131" customFormat="false" ht="15.75" hidden="false" customHeight="fals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</row>
  </sheetData>
  <mergeCells count="3">
    <mergeCell ref="B3:D8"/>
    <mergeCell ref="B59:C59"/>
    <mergeCell ref="B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B116" activeCellId="0" sqref="B116: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1.7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344"/>
      <c r="C3" s="344"/>
      <c r="D3" s="344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344"/>
      <c r="C4" s="344"/>
      <c r="D4" s="344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344"/>
      <c r="C5" s="344"/>
      <c r="D5" s="344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344"/>
      <c r="C6" s="344"/>
      <c r="D6" s="344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344"/>
      <c r="C7" s="344"/>
      <c r="D7" s="344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344"/>
      <c r="C8" s="344"/>
      <c r="D8" s="344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30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234" t="s">
        <v>246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47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48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33" t="s">
        <v>86</v>
      </c>
      <c r="B19" s="232" t="s">
        <v>249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345" t="s">
        <v>40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/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23.25" hidden="false" customHeight="true" outlineLevel="0" collapsed="false">
      <c r="A27" s="236" t="s">
        <v>91</v>
      </c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2.5" hidden="false" customHeight="true" outlineLevel="0" collapsed="false">
      <c r="A29" s="236" t="s">
        <v>92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39"/>
      <c r="I30" s="239"/>
      <c r="J30" s="239"/>
      <c r="K30" s="239"/>
      <c r="L30" s="239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3.25" hidden="false" customHeight="true" outlineLevel="0" collapsed="false">
      <c r="A31" s="236" t="s">
        <v>93</v>
      </c>
      <c r="B31" s="236"/>
      <c r="C31" s="236"/>
      <c r="D31" s="236"/>
      <c r="E31" s="237"/>
      <c r="F31" s="237"/>
      <c r="G31" s="237"/>
      <c r="H31" s="237"/>
      <c r="I31" s="237"/>
      <c r="J31" s="237"/>
      <c r="K31" s="239"/>
      <c r="L31" s="239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36"/>
      <c r="B32" s="236"/>
      <c r="C32" s="236"/>
      <c r="D32" s="236"/>
      <c r="E32" s="237"/>
      <c r="F32" s="237"/>
      <c r="G32" s="237"/>
      <c r="H32" s="237"/>
      <c r="I32" s="237"/>
      <c r="J32" s="237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8.75" hidden="false" customHeight="false" outlineLevel="0" collapsed="false">
      <c r="A33" s="240" t="s">
        <v>94</v>
      </c>
      <c r="B33" s="234"/>
      <c r="C33" s="234"/>
      <c r="D33" s="234"/>
      <c r="E33" s="235"/>
      <c r="F33" s="235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45.75" hidden="false" customHeight="true" outlineLevel="0" collapsed="false">
      <c r="A34" s="226" t="s">
        <v>95</v>
      </c>
      <c r="B34" s="241" t="s">
        <v>96</v>
      </c>
      <c r="C34" s="241" t="s">
        <v>97</v>
      </c>
      <c r="D34" s="241" t="s">
        <v>98</v>
      </c>
      <c r="E34" s="227"/>
      <c r="F34" s="227"/>
      <c r="G34" s="242"/>
      <c r="H34" s="242" t="s">
        <v>99</v>
      </c>
      <c r="I34" s="242"/>
      <c r="J34" s="242"/>
      <c r="K34" s="242"/>
      <c r="L34" s="242"/>
      <c r="M34" s="243"/>
      <c r="N34" s="243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09"/>
    </row>
    <row r="35" customFormat="false" ht="15.75" hidden="false" customHeight="false" outlineLevel="0" collapsed="false">
      <c r="A35" s="245" t="s">
        <v>39</v>
      </c>
      <c r="B35" s="252" t="s">
        <v>231</v>
      </c>
      <c r="C35" s="248"/>
      <c r="D35" s="248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45" t="s">
        <v>40</v>
      </c>
      <c r="B36" s="252" t="s">
        <v>250</v>
      </c>
      <c r="C36" s="248"/>
      <c r="D36" s="248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245" t="s">
        <v>39</v>
      </c>
      <c r="B37" s="252" t="s">
        <v>115</v>
      </c>
      <c r="C37" s="248"/>
      <c r="D37" s="248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245" t="s">
        <v>40</v>
      </c>
      <c r="B38" s="252" t="s">
        <v>243</v>
      </c>
      <c r="C38" s="248"/>
      <c r="D38" s="248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45"/>
      <c r="B39" s="346"/>
      <c r="C39" s="248"/>
      <c r="D39" s="248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34" t="s">
        <v>100</v>
      </c>
      <c r="B40" s="234"/>
      <c r="C40" s="234"/>
      <c r="D40" s="234"/>
      <c r="E40" s="235"/>
      <c r="F40" s="235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149" t="s">
        <v>145</v>
      </c>
      <c r="B41" s="248" t="s">
        <v>54</v>
      </c>
      <c r="C41" s="226" t="n">
        <v>4</v>
      </c>
      <c r="D41" s="248" t="n">
        <v>24</v>
      </c>
      <c r="E41" s="235"/>
      <c r="F41" s="235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149" t="s">
        <v>146</v>
      </c>
      <c r="B42" s="248" t="s">
        <v>54</v>
      </c>
      <c r="C42" s="226" t="n">
        <v>4</v>
      </c>
      <c r="D42" s="248" t="n">
        <v>24</v>
      </c>
      <c r="E42" s="235"/>
      <c r="F42" s="235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1</v>
      </c>
      <c r="B43" s="248" t="s">
        <v>54</v>
      </c>
      <c r="C43" s="226" t="n">
        <v>4</v>
      </c>
      <c r="D43" s="248" t="n">
        <v>24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2</v>
      </c>
      <c r="B44" s="248" t="s">
        <v>54</v>
      </c>
      <c r="C44" s="226" t="n">
        <v>4</v>
      </c>
      <c r="D44" s="248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3</v>
      </c>
      <c r="B45" s="248" t="s">
        <v>54</v>
      </c>
      <c r="C45" s="226" t="n">
        <v>4</v>
      </c>
      <c r="D45" s="248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4</v>
      </c>
      <c r="B46" s="248" t="s">
        <v>54</v>
      </c>
      <c r="C46" s="226" t="n">
        <v>4</v>
      </c>
      <c r="D46" s="248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5</v>
      </c>
      <c r="B47" s="248" t="s">
        <v>54</v>
      </c>
      <c r="C47" s="226" t="n">
        <v>4</v>
      </c>
      <c r="D47" s="248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6</v>
      </c>
      <c r="B48" s="248" t="s">
        <v>54</v>
      </c>
      <c r="C48" s="226" t="n">
        <v>4</v>
      </c>
      <c r="D48" s="248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33</v>
      </c>
      <c r="B49" s="248" t="s">
        <v>54</v>
      </c>
      <c r="C49" s="226" t="n">
        <v>4</v>
      </c>
      <c r="D49" s="248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26" t="s">
        <v>107</v>
      </c>
      <c r="B50" s="248" t="s">
        <v>54</v>
      </c>
      <c r="C50" s="226" t="n">
        <v>4</v>
      </c>
      <c r="D50" s="248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26" t="s">
        <v>108</v>
      </c>
      <c r="B51" s="248" t="s">
        <v>54</v>
      </c>
      <c r="C51" s="226" t="n">
        <v>4</v>
      </c>
      <c r="D51" s="248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251</v>
      </c>
      <c r="B52" s="248" t="s">
        <v>54</v>
      </c>
      <c r="C52" s="226" t="n">
        <v>4</v>
      </c>
      <c r="D52" s="248" t="n">
        <v>24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252</v>
      </c>
      <c r="B53" s="248" t="s">
        <v>54</v>
      </c>
      <c r="C53" s="226" t="n">
        <v>4</v>
      </c>
      <c r="D53" s="248" t="n">
        <v>24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/>
      <c r="B54" s="248"/>
      <c r="C54" s="226"/>
      <c r="D54" s="248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109</v>
      </c>
      <c r="B55" s="248" t="s">
        <v>54</v>
      </c>
      <c r="C55" s="226" t="n">
        <v>4</v>
      </c>
      <c r="D55" s="248" t="n">
        <v>24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10</v>
      </c>
      <c r="B56" s="248" t="s">
        <v>54</v>
      </c>
      <c r="C56" s="226" t="n">
        <v>4</v>
      </c>
      <c r="D56" s="248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 t="s">
        <v>111</v>
      </c>
      <c r="B57" s="248" t="s">
        <v>54</v>
      </c>
      <c r="C57" s="226" t="n">
        <v>4</v>
      </c>
      <c r="D57" s="248" t="n">
        <v>24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3" t="s">
        <v>112</v>
      </c>
      <c r="B58" s="248" t="s">
        <v>54</v>
      </c>
      <c r="C58" s="226" t="n">
        <v>4</v>
      </c>
      <c r="D58" s="248" t="n">
        <v>24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4"/>
      <c r="B59" s="226"/>
      <c r="C59" s="226"/>
      <c r="D59" s="226"/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8.75" hidden="false" customHeight="false" outlineLevel="0" collapsed="false">
      <c r="A60" s="240" t="s">
        <v>113</v>
      </c>
      <c r="B60" s="234"/>
      <c r="C60" s="234"/>
      <c r="D60" s="234"/>
      <c r="E60" s="235"/>
      <c r="F60" s="235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46.5" hidden="false" customHeight="true" outlineLevel="0" collapsed="false">
      <c r="A61" s="226" t="s">
        <v>95</v>
      </c>
      <c r="B61" s="241" t="s">
        <v>96</v>
      </c>
      <c r="C61" s="241" t="s">
        <v>97</v>
      </c>
      <c r="D61" s="241" t="s">
        <v>114</v>
      </c>
      <c r="E61" s="227"/>
      <c r="F61" s="227"/>
      <c r="G61" s="242"/>
      <c r="H61" s="242"/>
      <c r="I61" s="242"/>
      <c r="J61" s="242"/>
      <c r="K61" s="242"/>
      <c r="L61" s="242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333" t="s">
        <v>40</v>
      </c>
      <c r="B62" s="336" t="s">
        <v>115</v>
      </c>
      <c r="C62" s="313"/>
      <c r="D62" s="313"/>
      <c r="E62" s="337"/>
      <c r="F62" s="235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45"/>
      <c r="B63" s="252"/>
      <c r="C63" s="234"/>
      <c r="D63" s="234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4" t="s">
        <v>100</v>
      </c>
      <c r="B64" s="230"/>
      <c r="C64" s="234"/>
      <c r="D64" s="234"/>
      <c r="E64" s="235"/>
      <c r="F64" s="235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6</v>
      </c>
      <c r="B65" s="253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26" t="s">
        <v>111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" hidden="false" customHeight="true" outlineLevel="0" collapsed="false">
      <c r="A67" s="226" t="s">
        <v>253</v>
      </c>
      <c r="B67" s="248" t="s">
        <v>54</v>
      </c>
      <c r="C67" s="226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254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12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53" t="s">
        <v>117</v>
      </c>
      <c r="B70" s="255"/>
      <c r="C70" s="253"/>
      <c r="D70" s="253"/>
      <c r="E70" s="254"/>
      <c r="F70" s="254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118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19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26" t="s">
        <v>120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21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26" t="s">
        <v>122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8.75" hidden="false" customHeight="false" outlineLevel="0" collapsed="false">
      <c r="A76" s="226" t="s">
        <v>123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4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5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6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7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8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29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0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1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2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3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4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5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6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7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8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39</v>
      </c>
      <c r="B92" s="248" t="s">
        <v>54</v>
      </c>
      <c r="C92" s="226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0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1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2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3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53" t="s">
        <v>144</v>
      </c>
      <c r="B97" s="255"/>
      <c r="C97" s="253"/>
      <c r="D97" s="253"/>
      <c r="E97" s="254"/>
      <c r="F97" s="254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45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6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5.75" hidden="false" customHeight="false" outlineLevel="0" collapsed="false">
      <c r="A100" s="226" t="s">
        <v>101</v>
      </c>
      <c r="B100" s="248" t="s">
        <v>54</v>
      </c>
      <c r="C100" s="226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251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252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47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08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48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49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50</v>
      </c>
      <c r="B107" s="248" t="s">
        <v>54</v>
      </c>
      <c r="C107" s="22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07</v>
      </c>
      <c r="B108" s="248" t="s">
        <v>54</v>
      </c>
      <c r="C108" s="226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51</v>
      </c>
      <c r="B109" s="248" t="s">
        <v>54</v>
      </c>
      <c r="C109" s="226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3</v>
      </c>
      <c r="B110" s="248" t="s">
        <v>54</v>
      </c>
      <c r="C110" s="226" t="n">
        <v>1</v>
      </c>
      <c r="D110" s="226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2</v>
      </c>
      <c r="B111" s="248" t="s">
        <v>54</v>
      </c>
      <c r="C111" s="226" t="n">
        <v>1</v>
      </c>
      <c r="D111" s="226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26" t="s">
        <v>105</v>
      </c>
      <c r="B112" s="248" t="s">
        <v>54</v>
      </c>
      <c r="C112" s="226" t="n">
        <v>1</v>
      </c>
      <c r="D112" s="226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26" t="s">
        <v>106</v>
      </c>
      <c r="B113" s="248" t="s">
        <v>54</v>
      </c>
      <c r="C113" s="226" t="n">
        <v>1</v>
      </c>
      <c r="D113" s="226" t="n">
        <v>6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26" t="s">
        <v>104</v>
      </c>
      <c r="B114" s="248" t="s">
        <v>54</v>
      </c>
      <c r="C114" s="226" t="n">
        <v>1</v>
      </c>
      <c r="D114" s="226" t="n">
        <v>6</v>
      </c>
      <c r="E114" s="227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8.75" hidden="false" customHeight="false" outlineLevel="0" collapsed="false">
      <c r="A115" s="240" t="s">
        <v>152</v>
      </c>
      <c r="B115" s="226"/>
      <c r="C115" s="226"/>
      <c r="D115" s="286" t="s">
        <v>154</v>
      </c>
      <c r="E115" s="227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5.75" hidden="false" customHeight="false" outlineLevel="0" collapsed="false">
      <c r="A116" s="347" t="s">
        <v>155</v>
      </c>
      <c r="B116" s="348" t="s">
        <v>175</v>
      </c>
      <c r="C116" s="348"/>
      <c r="D116" s="348"/>
      <c r="E116" s="227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0" t="s">
        <v>159</v>
      </c>
      <c r="B117" s="270"/>
      <c r="C117" s="270"/>
      <c r="D117" s="270"/>
      <c r="E117" s="204"/>
      <c r="F117" s="227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1" t="s">
        <v>160</v>
      </c>
      <c r="B118" s="271"/>
      <c r="C118" s="271"/>
      <c r="D118" s="271"/>
      <c r="E118" s="272"/>
      <c r="F118" s="273"/>
      <c r="G118" s="237"/>
      <c r="H118" s="237"/>
      <c r="I118" s="237"/>
      <c r="J118" s="237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61</v>
      </c>
      <c r="B119" s="270"/>
      <c r="C119" s="270"/>
      <c r="D119" s="270"/>
      <c r="E119" s="205"/>
      <c r="F119" s="239"/>
      <c r="G119" s="239"/>
      <c r="H119" s="239"/>
      <c r="I119" s="239"/>
      <c r="J119" s="239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0" t="s">
        <v>162</v>
      </c>
      <c r="B120" s="270"/>
      <c r="C120" s="270"/>
      <c r="D120" s="270"/>
      <c r="E120" s="205"/>
      <c r="F120" s="239"/>
      <c r="G120" s="239"/>
      <c r="H120" s="239"/>
      <c r="I120" s="239"/>
      <c r="J120" s="239"/>
      <c r="K120" s="239"/>
      <c r="L120" s="239"/>
      <c r="M120" s="227"/>
      <c r="N120" s="227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09"/>
    </row>
    <row r="121" customFormat="false" ht="15.75" hidden="false" customHeight="false" outlineLevel="0" collapsed="false">
      <c r="A121" s="270" t="s">
        <v>163</v>
      </c>
      <c r="B121" s="270"/>
      <c r="C121" s="270"/>
      <c r="D121" s="270"/>
      <c r="E121" s="205"/>
      <c r="F121" s="239"/>
      <c r="G121" s="239"/>
      <c r="H121" s="239"/>
      <c r="I121" s="239"/>
      <c r="J121" s="227"/>
      <c r="K121" s="237"/>
      <c r="L121" s="237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5.75" hidden="false" customHeight="fals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27"/>
      <c r="K122" s="237"/>
      <c r="L122" s="237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 t="s">
        <v>164</v>
      </c>
      <c r="B123" s="239"/>
      <c r="C123" s="239"/>
      <c r="D123" s="239"/>
      <c r="E123" s="239"/>
      <c r="F123" s="239"/>
      <c r="G123" s="239"/>
      <c r="H123" s="239"/>
      <c r="I123" s="239"/>
      <c r="J123" s="239" t="s">
        <v>165</v>
      </c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74"/>
      <c r="B124" s="239"/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5.75" hidden="false" customHeight="false" outlineLevel="0" collapsed="false">
      <c r="A125" s="275" t="s">
        <v>199</v>
      </c>
      <c r="B125" s="239"/>
      <c r="C125" s="239"/>
      <c r="D125" s="239"/>
      <c r="E125" s="239"/>
      <c r="F125" s="239"/>
      <c r="G125" s="239"/>
      <c r="H125" s="239"/>
      <c r="I125" s="239"/>
      <c r="J125" s="237"/>
      <c r="K125" s="237"/>
      <c r="L125" s="237"/>
      <c r="M125" s="239"/>
      <c r="N125" s="239"/>
      <c r="O125" s="239"/>
      <c r="P125" s="239"/>
      <c r="Q125" s="227"/>
      <c r="R125" s="227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</row>
    <row r="126" customFormat="false" ht="18.75" hidden="false" customHeight="false" outlineLevel="0" collapsed="false">
      <c r="A126" s="275" t="s">
        <v>167</v>
      </c>
      <c r="B126" s="239"/>
      <c r="C126" s="239"/>
      <c r="D126" s="239"/>
      <c r="E126" s="239"/>
      <c r="F126" s="239"/>
      <c r="G126" s="239"/>
      <c r="H126" s="239"/>
      <c r="I126" s="239"/>
      <c r="J126" s="276"/>
      <c r="K126" s="276"/>
      <c r="L126" s="276"/>
      <c r="M126" s="206"/>
      <c r="N126" s="206"/>
      <c r="O126" s="206"/>
      <c r="P126" s="206"/>
      <c r="Q126" s="225"/>
      <c r="R126" s="225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206"/>
      <c r="AH126" s="206"/>
    </row>
    <row r="127" customFormat="false" ht="18.75" hidden="false" customHeight="fals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76"/>
      <c r="K127" s="276"/>
      <c r="L127" s="276"/>
      <c r="M127" s="206"/>
      <c r="N127" s="206"/>
      <c r="O127" s="206"/>
      <c r="P127" s="206"/>
      <c r="Q127" s="225"/>
      <c r="R127" s="225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/>
      <c r="AF127" s="206"/>
      <c r="AG127" s="206"/>
      <c r="AH127" s="206"/>
    </row>
    <row r="128" customFormat="false" ht="15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27"/>
      <c r="K128" s="239"/>
      <c r="L128" s="239"/>
      <c r="M128" s="239"/>
      <c r="N128" s="239"/>
      <c r="O128" s="239"/>
      <c r="P128" s="239"/>
      <c r="Q128" s="227"/>
      <c r="R128" s="227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27"/>
      <c r="K129" s="239"/>
      <c r="L129" s="239"/>
      <c r="M129" s="239"/>
      <c r="N129" s="239"/>
      <c r="O129" s="239"/>
      <c r="P129" s="239"/>
      <c r="Q129" s="227"/>
      <c r="R129" s="227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</row>
    <row r="130" customFormat="false" ht="15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27"/>
      <c r="K130" s="239"/>
      <c r="L130" s="239"/>
      <c r="M130" s="239"/>
      <c r="N130" s="239"/>
      <c r="O130" s="239"/>
      <c r="P130" s="239"/>
      <c r="Q130" s="227"/>
      <c r="R130" s="227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</row>
    <row r="131" customFormat="false" ht="18.7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5.75" hidden="false" customHeight="fals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8.7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5.75" hidden="false" customHeight="fals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04"/>
      <c r="K135" s="205"/>
      <c r="L135" s="205"/>
      <c r="M135" s="205"/>
      <c r="N135" s="205"/>
      <c r="O135" s="205"/>
      <c r="P135" s="205"/>
      <c r="Q135" s="204"/>
      <c r="R135" s="204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</row>
  </sheetData>
  <mergeCells count="2">
    <mergeCell ref="B3:D8"/>
    <mergeCell ref="B116:D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1.7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344"/>
      <c r="C3" s="344"/>
      <c r="D3" s="344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344"/>
      <c r="C4" s="344"/>
      <c r="D4" s="344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344"/>
      <c r="C5" s="344"/>
      <c r="D5" s="344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344"/>
      <c r="C6" s="344"/>
      <c r="D6" s="344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344"/>
      <c r="C7" s="344"/>
      <c r="D7" s="344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344"/>
      <c r="C8" s="344"/>
      <c r="D8" s="344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30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47.25" hidden="false" customHeight="false" outlineLevel="0" collapsed="false">
      <c r="A16" s="349" t="s">
        <v>255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47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56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33" t="s">
        <v>86</v>
      </c>
      <c r="B19" s="232" t="s">
        <v>257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345" t="s">
        <v>258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15.75" hidden="false" customHeight="false" outlineLevel="0" collapsed="false">
      <c r="A25" s="236"/>
      <c r="B25" s="236"/>
      <c r="C25" s="236"/>
      <c r="D25" s="236"/>
      <c r="E25" s="237"/>
      <c r="F25" s="237"/>
      <c r="G25" s="237"/>
      <c r="H25" s="237"/>
      <c r="I25" s="237"/>
      <c r="J25" s="237"/>
      <c r="K25" s="239"/>
      <c r="L25" s="239"/>
      <c r="M25" s="227"/>
      <c r="N25" s="227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09"/>
    </row>
    <row r="26" customFormat="false" ht="25.5" hidden="false" customHeight="true" outlineLevel="0" collapsed="false">
      <c r="A26" s="236" t="s">
        <v>90</v>
      </c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345" t="s">
        <v>45</v>
      </c>
      <c r="B27" s="236" t="n">
        <v>480</v>
      </c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345" t="s">
        <v>259</v>
      </c>
      <c r="B28" s="236" t="n">
        <v>140</v>
      </c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15.75" hidden="false" customHeight="false" outlineLevel="0" collapsed="false">
      <c r="A29" s="345" t="s">
        <v>44</v>
      </c>
      <c r="B29" s="236" t="n">
        <v>130</v>
      </c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345" t="s">
        <v>260</v>
      </c>
      <c r="B30" s="236" t="n">
        <v>130</v>
      </c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15.75" hidden="false" customHeight="false" outlineLevel="0" collapsed="false">
      <c r="A31" s="345" t="s">
        <v>261</v>
      </c>
      <c r="B31" s="236" t="n">
        <v>220</v>
      </c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345" t="s">
        <v>43</v>
      </c>
      <c r="B32" s="236" t="n">
        <v>130</v>
      </c>
      <c r="C32" s="236"/>
      <c r="D32" s="236"/>
      <c r="E32" s="237"/>
      <c r="F32" s="237"/>
      <c r="G32" s="238"/>
      <c r="H32" s="238"/>
      <c r="I32" s="238"/>
      <c r="J32" s="238"/>
      <c r="K32" s="205"/>
      <c r="L32" s="205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23.25" hidden="false" customHeight="true" outlineLevel="0" collapsed="false">
      <c r="A33" s="236" t="s">
        <v>91</v>
      </c>
      <c r="B33" s="236"/>
      <c r="C33" s="236"/>
      <c r="D33" s="236"/>
      <c r="E33" s="237"/>
      <c r="F33" s="237"/>
      <c r="G33" s="238"/>
      <c r="H33" s="238"/>
      <c r="I33" s="238"/>
      <c r="J33" s="238"/>
      <c r="K33" s="205"/>
      <c r="L33" s="205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345" t="s">
        <v>45</v>
      </c>
      <c r="B34" s="236"/>
      <c r="C34" s="236"/>
      <c r="D34" s="236"/>
      <c r="E34" s="237"/>
      <c r="F34" s="237"/>
      <c r="G34" s="238"/>
      <c r="H34" s="238"/>
      <c r="I34" s="238"/>
      <c r="J34" s="238"/>
      <c r="K34" s="205"/>
      <c r="L34" s="205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5.75" hidden="false" customHeight="false" outlineLevel="0" collapsed="false">
      <c r="A35" s="350" t="s">
        <v>262</v>
      </c>
      <c r="B35" s="236"/>
      <c r="C35" s="236"/>
      <c r="D35" s="236"/>
      <c r="E35" s="237"/>
      <c r="F35" s="237"/>
      <c r="G35" s="238"/>
      <c r="H35" s="238"/>
      <c r="I35" s="238"/>
      <c r="J35" s="238"/>
      <c r="K35" s="205"/>
      <c r="L35" s="205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351" t="s">
        <v>263</v>
      </c>
      <c r="B36" s="236"/>
      <c r="C36" s="236"/>
      <c r="D36" s="236"/>
      <c r="E36" s="237"/>
      <c r="F36" s="237"/>
      <c r="G36" s="238"/>
      <c r="H36" s="238"/>
      <c r="I36" s="238"/>
      <c r="J36" s="238"/>
      <c r="K36" s="205"/>
      <c r="L36" s="205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350" t="s">
        <v>264</v>
      </c>
      <c r="B37" s="236"/>
      <c r="C37" s="236"/>
      <c r="D37" s="236"/>
      <c r="E37" s="237"/>
      <c r="F37" s="237"/>
      <c r="G37" s="238"/>
      <c r="H37" s="238"/>
      <c r="I37" s="238"/>
      <c r="J37" s="238"/>
      <c r="K37" s="205"/>
      <c r="L37" s="205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351" t="s">
        <v>265</v>
      </c>
      <c r="B38" s="236"/>
      <c r="C38" s="236"/>
      <c r="D38" s="236"/>
      <c r="E38" s="237"/>
      <c r="F38" s="237"/>
      <c r="G38" s="238"/>
      <c r="H38" s="238"/>
      <c r="I38" s="238"/>
      <c r="J38" s="238"/>
      <c r="K38" s="205"/>
      <c r="L38" s="205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350" t="s">
        <v>266</v>
      </c>
      <c r="B39" s="236"/>
      <c r="C39" s="236"/>
      <c r="D39" s="236"/>
      <c r="E39" s="237"/>
      <c r="F39" s="237"/>
      <c r="G39" s="238"/>
      <c r="H39" s="238"/>
      <c r="I39" s="238"/>
      <c r="J39" s="238"/>
      <c r="K39" s="205"/>
      <c r="L39" s="205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22.5" hidden="false" customHeight="true" outlineLevel="0" collapsed="false">
      <c r="A40" s="236" t="s">
        <v>92</v>
      </c>
      <c r="B40" s="236"/>
      <c r="C40" s="236"/>
      <c r="D40" s="236"/>
      <c r="E40" s="237"/>
      <c r="F40" s="237"/>
      <c r="G40" s="238"/>
      <c r="H40" s="238"/>
      <c r="I40" s="238"/>
      <c r="J40" s="238"/>
      <c r="K40" s="205"/>
      <c r="L40" s="205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322" t="s">
        <v>267</v>
      </c>
      <c r="B41" s="236"/>
      <c r="C41" s="236"/>
      <c r="D41" s="236"/>
      <c r="E41" s="237"/>
      <c r="F41" s="237"/>
      <c r="G41" s="238"/>
      <c r="H41" s="238"/>
      <c r="I41" s="238"/>
      <c r="J41" s="238"/>
      <c r="K41" s="205"/>
      <c r="L41" s="205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26"/>
      <c r="B42" s="226"/>
      <c r="C42" s="226"/>
      <c r="D42" s="226"/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23.25" hidden="false" customHeight="true" outlineLevel="0" collapsed="false">
      <c r="A43" s="236" t="s">
        <v>93</v>
      </c>
      <c r="B43" s="236"/>
      <c r="C43" s="236"/>
      <c r="D43" s="236"/>
      <c r="E43" s="237"/>
      <c r="F43" s="237"/>
      <c r="G43" s="237"/>
      <c r="H43" s="237"/>
      <c r="I43" s="237"/>
      <c r="J43" s="237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26"/>
      <c r="B44" s="226"/>
      <c r="C44" s="226"/>
      <c r="D44" s="226"/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6"/>
      <c r="B45" s="236"/>
      <c r="C45" s="236"/>
      <c r="D45" s="236"/>
      <c r="E45" s="237"/>
      <c r="F45" s="237"/>
      <c r="G45" s="237"/>
      <c r="H45" s="237"/>
      <c r="I45" s="237"/>
      <c r="J45" s="237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8.75" hidden="false" customHeight="false" outlineLevel="0" collapsed="false">
      <c r="A46" s="240" t="s">
        <v>94</v>
      </c>
      <c r="B46" s="234"/>
      <c r="C46" s="234"/>
      <c r="D46" s="234"/>
      <c r="E46" s="235"/>
      <c r="F46" s="235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45.75" hidden="false" customHeight="true" outlineLevel="0" collapsed="false">
      <c r="A47" s="226" t="s">
        <v>95</v>
      </c>
      <c r="B47" s="241" t="s">
        <v>96</v>
      </c>
      <c r="C47" s="241" t="s">
        <v>97</v>
      </c>
      <c r="D47" s="241" t="s">
        <v>98</v>
      </c>
      <c r="E47" s="227"/>
      <c r="F47" s="227"/>
      <c r="G47" s="242"/>
      <c r="H47" s="242" t="s">
        <v>99</v>
      </c>
      <c r="I47" s="242"/>
      <c r="J47" s="242"/>
      <c r="K47" s="242"/>
      <c r="L47" s="242"/>
      <c r="M47" s="243"/>
      <c r="N47" s="243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09"/>
    </row>
    <row r="48" customFormat="false" ht="15.75" hidden="false" customHeight="false" outlineLevel="0" collapsed="false">
      <c r="A48" s="245" t="s">
        <v>43</v>
      </c>
      <c r="B48" s="246" t="s">
        <v>3</v>
      </c>
      <c r="C48" s="248"/>
      <c r="D48" s="248"/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45" t="s">
        <v>44</v>
      </c>
      <c r="B49" s="246" t="s">
        <v>3</v>
      </c>
      <c r="C49" s="248"/>
      <c r="D49" s="248"/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45" t="s">
        <v>45</v>
      </c>
      <c r="B50" s="246" t="s">
        <v>4</v>
      </c>
      <c r="C50" s="248"/>
      <c r="D50" s="248"/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45" t="s">
        <v>268</v>
      </c>
      <c r="B51" s="246" t="s">
        <v>4</v>
      </c>
      <c r="C51" s="248"/>
      <c r="D51" s="248"/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45" t="s">
        <v>47</v>
      </c>
      <c r="B52" s="246" t="s">
        <v>5</v>
      </c>
      <c r="C52" s="248"/>
      <c r="D52" s="248"/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45" t="s">
        <v>48</v>
      </c>
      <c r="B53" s="246" t="s">
        <v>5</v>
      </c>
      <c r="C53" s="248"/>
      <c r="D53" s="248"/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45" t="s">
        <v>49</v>
      </c>
      <c r="B54" s="246" t="s">
        <v>6</v>
      </c>
      <c r="C54" s="248"/>
      <c r="D54" s="248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45" t="s">
        <v>43</v>
      </c>
      <c r="B55" s="246" t="s">
        <v>6</v>
      </c>
      <c r="C55" s="248"/>
      <c r="D55" s="248"/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4" t="s">
        <v>100</v>
      </c>
      <c r="B56" s="234"/>
      <c r="C56" s="234"/>
      <c r="D56" s="234"/>
      <c r="E56" s="235"/>
      <c r="F56" s="235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149" t="s">
        <v>145</v>
      </c>
      <c r="B57" s="248" t="s">
        <v>54</v>
      </c>
      <c r="C57" s="226" t="n">
        <v>8</v>
      </c>
      <c r="D57" s="248" t="n">
        <v>48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149" t="s">
        <v>146</v>
      </c>
      <c r="B58" s="248" t="s">
        <v>54</v>
      </c>
      <c r="C58" s="226" t="n">
        <v>8</v>
      </c>
      <c r="D58" s="248" t="n">
        <v>48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3" t="s">
        <v>101</v>
      </c>
      <c r="B59" s="248" t="s">
        <v>54</v>
      </c>
      <c r="C59" s="226" t="n">
        <v>8</v>
      </c>
      <c r="D59" s="248" t="n">
        <v>48</v>
      </c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33" t="s">
        <v>102</v>
      </c>
      <c r="B60" s="248" t="s">
        <v>54</v>
      </c>
      <c r="C60" s="226" t="n">
        <v>8</v>
      </c>
      <c r="D60" s="248" t="n">
        <v>48</v>
      </c>
      <c r="E60" s="227"/>
      <c r="F60" s="227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3" t="s">
        <v>103</v>
      </c>
      <c r="B61" s="248" t="s">
        <v>54</v>
      </c>
      <c r="C61" s="226" t="n">
        <v>8</v>
      </c>
      <c r="D61" s="248" t="n">
        <v>48</v>
      </c>
      <c r="E61" s="227"/>
      <c r="F61" s="227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33" t="s">
        <v>104</v>
      </c>
      <c r="B62" s="248" t="s">
        <v>54</v>
      </c>
      <c r="C62" s="226" t="n">
        <v>8</v>
      </c>
      <c r="D62" s="248" t="n">
        <v>48</v>
      </c>
      <c r="E62" s="227"/>
      <c r="F62" s="227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3" t="s">
        <v>105</v>
      </c>
      <c r="B63" s="248" t="s">
        <v>54</v>
      </c>
      <c r="C63" s="226" t="n">
        <v>8</v>
      </c>
      <c r="D63" s="248" t="n">
        <v>48</v>
      </c>
      <c r="E63" s="227"/>
      <c r="F63" s="227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3" t="s">
        <v>106</v>
      </c>
      <c r="B64" s="248" t="s">
        <v>54</v>
      </c>
      <c r="C64" s="226" t="n">
        <v>8</v>
      </c>
      <c r="D64" s="248" t="n">
        <v>48</v>
      </c>
      <c r="E64" s="227"/>
      <c r="F64" s="227"/>
      <c r="G64" s="227"/>
      <c r="H64" s="239"/>
      <c r="I64" s="239"/>
      <c r="J64" s="239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33" t="s">
        <v>133</v>
      </c>
      <c r="B65" s="248" t="s">
        <v>54</v>
      </c>
      <c r="C65" s="226" t="n">
        <v>8</v>
      </c>
      <c r="D65" s="248" t="n">
        <v>48</v>
      </c>
      <c r="E65" s="227"/>
      <c r="F65" s="227"/>
      <c r="G65" s="227"/>
      <c r="H65" s="239"/>
      <c r="I65" s="239"/>
      <c r="J65" s="239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26" t="s">
        <v>107</v>
      </c>
      <c r="B66" s="248" t="s">
        <v>54</v>
      </c>
      <c r="C66" s="226" t="n">
        <v>8</v>
      </c>
      <c r="D66" s="248" t="n">
        <v>48</v>
      </c>
      <c r="E66" s="227"/>
      <c r="F66" s="227"/>
      <c r="G66" s="227"/>
      <c r="H66" s="239"/>
      <c r="I66" s="239"/>
      <c r="J66" s="239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26" t="s">
        <v>108</v>
      </c>
      <c r="B67" s="248" t="s">
        <v>54</v>
      </c>
      <c r="C67" s="226" t="n">
        <v>8</v>
      </c>
      <c r="D67" s="248" t="n">
        <v>48</v>
      </c>
      <c r="E67" s="227"/>
      <c r="F67" s="227"/>
      <c r="G67" s="227"/>
      <c r="H67" s="239"/>
      <c r="I67" s="239"/>
      <c r="J67" s="239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33" t="s">
        <v>251</v>
      </c>
      <c r="B68" s="248" t="s">
        <v>54</v>
      </c>
      <c r="C68" s="226" t="n">
        <v>8</v>
      </c>
      <c r="D68" s="248" t="n">
        <v>48</v>
      </c>
      <c r="E68" s="227"/>
      <c r="F68" s="227"/>
      <c r="G68" s="227"/>
      <c r="H68" s="239"/>
      <c r="I68" s="239"/>
      <c r="J68" s="239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33" t="s">
        <v>252</v>
      </c>
      <c r="B69" s="248" t="s">
        <v>54</v>
      </c>
      <c r="C69" s="226" t="n">
        <v>8</v>
      </c>
      <c r="D69" s="248" t="n">
        <v>48</v>
      </c>
      <c r="E69" s="227"/>
      <c r="F69" s="227"/>
      <c r="G69" s="227"/>
      <c r="H69" s="239"/>
      <c r="I69" s="239"/>
      <c r="J69" s="239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33"/>
      <c r="B70" s="248"/>
      <c r="C70" s="226"/>
      <c r="D70" s="248"/>
      <c r="E70" s="227"/>
      <c r="F70" s="227"/>
      <c r="G70" s="227"/>
      <c r="H70" s="239"/>
      <c r="I70" s="239"/>
      <c r="J70" s="239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33" t="s">
        <v>109</v>
      </c>
      <c r="B71" s="248" t="s">
        <v>54</v>
      </c>
      <c r="C71" s="226" t="n">
        <v>8</v>
      </c>
      <c r="D71" s="248" t="n">
        <v>48</v>
      </c>
      <c r="E71" s="227"/>
      <c r="F71" s="227"/>
      <c r="G71" s="227"/>
      <c r="H71" s="239"/>
      <c r="I71" s="239"/>
      <c r="J71" s="239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33" t="s">
        <v>110</v>
      </c>
      <c r="B72" s="248" t="s">
        <v>54</v>
      </c>
      <c r="C72" s="226" t="n">
        <v>8</v>
      </c>
      <c r="D72" s="248" t="n">
        <v>48</v>
      </c>
      <c r="E72" s="227"/>
      <c r="F72" s="227"/>
      <c r="G72" s="227"/>
      <c r="H72" s="239"/>
      <c r="I72" s="239"/>
      <c r="J72" s="239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33" t="s">
        <v>111</v>
      </c>
      <c r="B73" s="248" t="s">
        <v>54</v>
      </c>
      <c r="C73" s="226" t="n">
        <v>8</v>
      </c>
      <c r="D73" s="248" t="n">
        <v>48</v>
      </c>
      <c r="E73" s="227"/>
      <c r="F73" s="227"/>
      <c r="G73" s="227"/>
      <c r="H73" s="239"/>
      <c r="I73" s="239"/>
      <c r="J73" s="239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33" t="s">
        <v>112</v>
      </c>
      <c r="B74" s="248" t="s">
        <v>54</v>
      </c>
      <c r="C74" s="226" t="n">
        <v>8</v>
      </c>
      <c r="D74" s="248" t="n">
        <v>48</v>
      </c>
      <c r="E74" s="227"/>
      <c r="F74" s="227"/>
      <c r="G74" s="227"/>
      <c r="H74" s="239"/>
      <c r="I74" s="239"/>
      <c r="J74" s="239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33"/>
      <c r="B75" s="248"/>
      <c r="C75" s="226"/>
      <c r="D75" s="248"/>
      <c r="E75" s="227"/>
      <c r="F75" s="227"/>
      <c r="G75" s="227"/>
      <c r="H75" s="239"/>
      <c r="I75" s="239"/>
      <c r="J75" s="239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8.75" hidden="false" customHeight="false" outlineLevel="0" collapsed="false">
      <c r="A76" s="240" t="s">
        <v>113</v>
      </c>
      <c r="B76" s="234"/>
      <c r="C76" s="234"/>
      <c r="D76" s="234"/>
      <c r="E76" s="235"/>
      <c r="F76" s="235"/>
      <c r="G76" s="227"/>
      <c r="H76" s="239"/>
      <c r="I76" s="239"/>
      <c r="J76" s="239"/>
      <c r="K76" s="239"/>
      <c r="L76" s="239"/>
      <c r="M76" s="204"/>
      <c r="N76" s="204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9"/>
    </row>
    <row r="77" customFormat="false" ht="46.5" hidden="false" customHeight="true" outlineLevel="0" collapsed="false">
      <c r="A77" s="226" t="s">
        <v>95</v>
      </c>
      <c r="B77" s="249" t="s">
        <v>96</v>
      </c>
      <c r="C77" s="249" t="s">
        <v>97</v>
      </c>
      <c r="D77" s="249" t="s">
        <v>114</v>
      </c>
      <c r="E77" s="227"/>
      <c r="F77" s="227"/>
      <c r="G77" s="242"/>
      <c r="H77" s="242"/>
      <c r="I77" s="242"/>
      <c r="J77" s="242"/>
      <c r="K77" s="242"/>
      <c r="L77" s="242"/>
      <c r="M77" s="204"/>
      <c r="N77" s="204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  <c r="AG77" s="209"/>
    </row>
    <row r="78" customFormat="false" ht="15.75" hidden="false" customHeight="false" outlineLevel="0" collapsed="false">
      <c r="A78" s="245" t="s">
        <v>67</v>
      </c>
      <c r="B78" s="252" t="s">
        <v>4</v>
      </c>
      <c r="C78" s="234"/>
      <c r="D78" s="234"/>
      <c r="E78" s="235"/>
      <c r="F78" s="235"/>
      <c r="G78" s="227"/>
      <c r="H78" s="239"/>
      <c r="I78" s="239"/>
      <c r="J78" s="239"/>
      <c r="K78" s="239"/>
      <c r="L78" s="239"/>
      <c r="M78" s="204"/>
      <c r="N78" s="204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9"/>
    </row>
    <row r="79" customFormat="false" ht="15.75" hidden="false" customHeight="false" outlineLevel="0" collapsed="false">
      <c r="A79" s="245" t="s">
        <v>68</v>
      </c>
      <c r="B79" s="252" t="s">
        <v>6</v>
      </c>
      <c r="C79" s="234"/>
      <c r="D79" s="234"/>
      <c r="E79" s="235"/>
      <c r="F79" s="235"/>
      <c r="G79" s="227"/>
      <c r="H79" s="239"/>
      <c r="I79" s="239"/>
      <c r="J79" s="239"/>
      <c r="K79" s="239"/>
      <c r="L79" s="239"/>
      <c r="M79" s="204"/>
      <c r="N79" s="204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/>
      <c r="AF79" s="205"/>
      <c r="AG79" s="209"/>
    </row>
    <row r="80" customFormat="false" ht="15.75" hidden="false" customHeight="false" outlineLevel="0" collapsed="false">
      <c r="A80" s="234" t="s">
        <v>100</v>
      </c>
      <c r="B80" s="234"/>
      <c r="C80" s="234"/>
      <c r="D80" s="234"/>
      <c r="E80" s="235"/>
      <c r="F80" s="235"/>
      <c r="G80" s="237"/>
      <c r="H80" s="237"/>
      <c r="I80" s="237"/>
      <c r="J80" s="237"/>
      <c r="K80" s="239"/>
      <c r="L80" s="239"/>
      <c r="M80" s="204"/>
      <c r="N80" s="204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/>
      <c r="AF80" s="205"/>
      <c r="AG80" s="209"/>
    </row>
    <row r="81" customFormat="false" ht="15.75" hidden="false" customHeight="false" outlineLevel="0" collapsed="false">
      <c r="A81" s="253" t="s">
        <v>116</v>
      </c>
      <c r="B81" s="253"/>
      <c r="C81" s="253"/>
      <c r="D81" s="253"/>
      <c r="E81" s="254"/>
      <c r="F81" s="254"/>
      <c r="G81" s="237"/>
      <c r="H81" s="237"/>
      <c r="I81" s="237"/>
      <c r="J81" s="237"/>
      <c r="K81" s="239"/>
      <c r="L81" s="239"/>
      <c r="M81" s="204"/>
      <c r="N81" s="204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  <c r="AF81" s="205"/>
      <c r="AG81" s="209"/>
    </row>
    <row r="82" customFormat="false" ht="15.75" hidden="false" customHeight="false" outlineLevel="0" collapsed="false">
      <c r="A82" s="226" t="s">
        <v>111</v>
      </c>
      <c r="B82" s="248" t="s">
        <v>54</v>
      </c>
      <c r="C82" s="226" t="n">
        <v>2</v>
      </c>
      <c r="D82" s="226" t="n">
        <v>12</v>
      </c>
      <c r="E82" s="227"/>
      <c r="F82" s="227"/>
      <c r="G82" s="237"/>
      <c r="H82" s="237"/>
      <c r="I82" s="237"/>
      <c r="J82" s="237"/>
      <c r="K82" s="239"/>
      <c r="L82" s="239"/>
      <c r="M82" s="204"/>
      <c r="N82" s="204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9"/>
    </row>
    <row r="83" customFormat="false" ht="15.75" hidden="false" customHeight="false" outlineLevel="0" collapsed="false">
      <c r="A83" s="226" t="s">
        <v>253</v>
      </c>
      <c r="B83" s="248" t="s">
        <v>54</v>
      </c>
      <c r="C83" s="226" t="n">
        <v>2</v>
      </c>
      <c r="D83" s="226" t="n">
        <v>12</v>
      </c>
      <c r="E83" s="227"/>
      <c r="F83" s="227"/>
      <c r="G83" s="237"/>
      <c r="H83" s="237"/>
      <c r="I83" s="237"/>
      <c r="J83" s="237"/>
      <c r="K83" s="239"/>
      <c r="L83" s="239"/>
      <c r="M83" s="204"/>
      <c r="N83" s="204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/>
      <c r="AF83" s="205"/>
      <c r="AG83" s="209"/>
    </row>
    <row r="84" customFormat="false" ht="15.75" hidden="false" customHeight="false" outlineLevel="0" collapsed="false">
      <c r="A84" s="226" t="s">
        <v>254</v>
      </c>
      <c r="B84" s="248" t="s">
        <v>54</v>
      </c>
      <c r="C84" s="226" t="n">
        <v>2</v>
      </c>
      <c r="D84" s="226" t="n">
        <v>12</v>
      </c>
      <c r="E84" s="227"/>
      <c r="F84" s="227"/>
      <c r="G84" s="237"/>
      <c r="H84" s="237"/>
      <c r="I84" s="237"/>
      <c r="J84" s="237"/>
      <c r="K84" s="239"/>
      <c r="L84" s="239"/>
      <c r="M84" s="204"/>
      <c r="N84" s="204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9"/>
    </row>
    <row r="85" customFormat="false" ht="15.75" hidden="false" customHeight="false" outlineLevel="0" collapsed="false">
      <c r="A85" s="226" t="s">
        <v>112</v>
      </c>
      <c r="B85" s="248" t="s">
        <v>54</v>
      </c>
      <c r="C85" s="226" t="n">
        <v>2</v>
      </c>
      <c r="D85" s="226" t="n">
        <v>12</v>
      </c>
      <c r="E85" s="227"/>
      <c r="F85" s="227"/>
      <c r="G85" s="237"/>
      <c r="H85" s="237"/>
      <c r="I85" s="237"/>
      <c r="J85" s="237"/>
      <c r="K85" s="239"/>
      <c r="L85" s="239"/>
      <c r="M85" s="204"/>
      <c r="N85" s="204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/>
      <c r="AF85" s="205"/>
      <c r="AG85" s="209"/>
    </row>
    <row r="86" customFormat="false" ht="15.75" hidden="false" customHeight="false" outlineLevel="0" collapsed="false">
      <c r="A86" s="253" t="s">
        <v>117</v>
      </c>
      <c r="B86" s="255"/>
      <c r="C86" s="253"/>
      <c r="D86" s="253"/>
      <c r="E86" s="254"/>
      <c r="F86" s="254"/>
      <c r="G86" s="237"/>
      <c r="H86" s="237"/>
      <c r="I86" s="237"/>
      <c r="J86" s="237"/>
      <c r="K86" s="239"/>
      <c r="L86" s="239"/>
      <c r="M86" s="204"/>
      <c r="N86" s="204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/>
      <c r="AF86" s="205"/>
      <c r="AG86" s="209"/>
    </row>
    <row r="87" customFormat="false" ht="15.75" hidden="false" customHeight="false" outlineLevel="0" collapsed="false">
      <c r="A87" s="226" t="s">
        <v>118</v>
      </c>
      <c r="B87" s="248" t="s">
        <v>54</v>
      </c>
      <c r="C87" s="226" t="n">
        <v>2</v>
      </c>
      <c r="D87" s="226" t="n">
        <v>12</v>
      </c>
      <c r="E87" s="227"/>
      <c r="F87" s="227"/>
      <c r="G87" s="237"/>
      <c r="H87" s="237"/>
      <c r="I87" s="237"/>
      <c r="J87" s="237"/>
      <c r="K87" s="239"/>
      <c r="L87" s="239"/>
      <c r="M87" s="204"/>
      <c r="N87" s="204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/>
      <c r="AF87" s="205"/>
      <c r="AG87" s="209"/>
    </row>
    <row r="88" customFormat="false" ht="15.75" hidden="false" customHeight="false" outlineLevel="0" collapsed="false">
      <c r="A88" s="226" t="s">
        <v>119</v>
      </c>
      <c r="B88" s="248" t="s">
        <v>54</v>
      </c>
      <c r="C88" s="226" t="n">
        <v>2</v>
      </c>
      <c r="D88" s="226" t="n">
        <v>12</v>
      </c>
      <c r="E88" s="227"/>
      <c r="F88" s="227"/>
      <c r="G88" s="237"/>
      <c r="H88" s="237"/>
      <c r="I88" s="237"/>
      <c r="J88" s="237"/>
      <c r="K88" s="239"/>
      <c r="L88" s="239"/>
      <c r="M88" s="204"/>
      <c r="N88" s="204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/>
      <c r="AF88" s="205"/>
      <c r="AG88" s="209"/>
    </row>
    <row r="89" customFormat="false" ht="15.75" hidden="false" customHeight="false" outlineLevel="0" collapsed="false">
      <c r="A89" s="226" t="s">
        <v>120</v>
      </c>
      <c r="B89" s="248" t="s">
        <v>54</v>
      </c>
      <c r="C89" s="226" t="n">
        <v>2</v>
      </c>
      <c r="D89" s="226" t="n">
        <v>12</v>
      </c>
      <c r="E89" s="227"/>
      <c r="F89" s="227"/>
      <c r="G89" s="237"/>
      <c r="H89" s="237"/>
      <c r="I89" s="237"/>
      <c r="J89" s="237"/>
      <c r="K89" s="239"/>
      <c r="L89" s="239"/>
      <c r="M89" s="204"/>
      <c r="N89" s="204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9"/>
    </row>
    <row r="90" customFormat="false" ht="15.75" hidden="false" customHeight="false" outlineLevel="0" collapsed="false">
      <c r="A90" s="226" t="s">
        <v>121</v>
      </c>
      <c r="B90" s="248" t="s">
        <v>54</v>
      </c>
      <c r="C90" s="226" t="n">
        <v>2</v>
      </c>
      <c r="D90" s="226" t="n">
        <v>12</v>
      </c>
      <c r="E90" s="227"/>
      <c r="F90" s="227"/>
      <c r="G90" s="237"/>
      <c r="H90" s="237"/>
      <c r="I90" s="237"/>
      <c r="J90" s="237"/>
      <c r="K90" s="239"/>
      <c r="L90" s="239"/>
      <c r="M90" s="204"/>
      <c r="N90" s="204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9"/>
    </row>
    <row r="91" customFormat="false" ht="15.75" hidden="false" customHeight="false" outlineLevel="0" collapsed="false">
      <c r="A91" s="226" t="s">
        <v>122</v>
      </c>
      <c r="B91" s="248" t="s">
        <v>54</v>
      </c>
      <c r="C91" s="226" t="n">
        <v>2</v>
      </c>
      <c r="D91" s="226" t="n">
        <v>12</v>
      </c>
      <c r="E91" s="227"/>
      <c r="F91" s="227"/>
      <c r="G91" s="237"/>
      <c r="H91" s="237"/>
      <c r="I91" s="237"/>
      <c r="J91" s="237"/>
      <c r="K91" s="239"/>
      <c r="L91" s="239"/>
      <c r="M91" s="204"/>
      <c r="N91" s="204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9"/>
    </row>
    <row r="92" customFormat="false" ht="18.75" hidden="false" customHeight="false" outlineLevel="0" collapsed="false">
      <c r="A92" s="226" t="s">
        <v>123</v>
      </c>
      <c r="B92" s="248" t="s">
        <v>54</v>
      </c>
      <c r="C92" s="226" t="n">
        <v>2</v>
      </c>
      <c r="D92" s="226" t="n">
        <v>12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24</v>
      </c>
      <c r="B93" s="248" t="s">
        <v>54</v>
      </c>
      <c r="C93" s="226" t="n">
        <v>2</v>
      </c>
      <c r="D93" s="226" t="n">
        <v>12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25</v>
      </c>
      <c r="B94" s="248" t="s">
        <v>54</v>
      </c>
      <c r="C94" s="226" t="n">
        <v>2</v>
      </c>
      <c r="D94" s="226" t="n">
        <v>12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26</v>
      </c>
      <c r="B95" s="248" t="s">
        <v>54</v>
      </c>
      <c r="C95" s="226" t="n">
        <v>2</v>
      </c>
      <c r="D95" s="226" t="n">
        <v>12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27</v>
      </c>
      <c r="B96" s="248" t="s">
        <v>54</v>
      </c>
      <c r="C96" s="226" t="n">
        <v>2</v>
      </c>
      <c r="D96" s="226" t="n">
        <v>12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26" t="s">
        <v>128</v>
      </c>
      <c r="B97" s="248" t="s">
        <v>54</v>
      </c>
      <c r="C97" s="226" t="n">
        <v>2</v>
      </c>
      <c r="D97" s="226" t="n">
        <v>12</v>
      </c>
      <c r="E97" s="227"/>
      <c r="F97" s="227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29</v>
      </c>
      <c r="B98" s="248" t="s">
        <v>54</v>
      </c>
      <c r="C98" s="226" t="n">
        <v>2</v>
      </c>
      <c r="D98" s="226" t="n">
        <v>12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30</v>
      </c>
      <c r="B99" s="248" t="s">
        <v>54</v>
      </c>
      <c r="C99" s="226" t="n">
        <v>2</v>
      </c>
      <c r="D99" s="226" t="n">
        <v>12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8.75" hidden="false" customHeight="false" outlineLevel="0" collapsed="false">
      <c r="A100" s="226" t="s">
        <v>131</v>
      </c>
      <c r="B100" s="248" t="s">
        <v>54</v>
      </c>
      <c r="C100" s="226" t="n">
        <v>2</v>
      </c>
      <c r="D100" s="226" t="n">
        <v>12</v>
      </c>
      <c r="E100" s="227"/>
      <c r="F100" s="227"/>
      <c r="G100" s="237"/>
      <c r="H100" s="237"/>
      <c r="I100" s="237"/>
      <c r="J100" s="237"/>
      <c r="K100" s="239"/>
      <c r="L100" s="239"/>
      <c r="M100" s="225"/>
      <c r="N100" s="225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9"/>
    </row>
    <row r="101" customFormat="false" ht="18.75" hidden="false" customHeight="false" outlineLevel="0" collapsed="false">
      <c r="A101" s="226" t="s">
        <v>132</v>
      </c>
      <c r="B101" s="248" t="s">
        <v>54</v>
      </c>
      <c r="C101" s="226" t="n">
        <v>2</v>
      </c>
      <c r="D101" s="226" t="n">
        <v>12</v>
      </c>
      <c r="E101" s="227"/>
      <c r="F101" s="227"/>
      <c r="G101" s="237"/>
      <c r="H101" s="237"/>
      <c r="I101" s="237"/>
      <c r="J101" s="237"/>
      <c r="K101" s="239"/>
      <c r="L101" s="239"/>
      <c r="M101" s="225"/>
      <c r="N101" s="225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9"/>
    </row>
    <row r="102" customFormat="false" ht="18.75" hidden="false" customHeight="false" outlineLevel="0" collapsed="false">
      <c r="A102" s="226" t="s">
        <v>133</v>
      </c>
      <c r="B102" s="248" t="s">
        <v>54</v>
      </c>
      <c r="C102" s="226" t="n">
        <v>2</v>
      </c>
      <c r="D102" s="226" t="n">
        <v>12</v>
      </c>
      <c r="E102" s="227"/>
      <c r="F102" s="227"/>
      <c r="G102" s="237"/>
      <c r="H102" s="237"/>
      <c r="I102" s="237"/>
      <c r="J102" s="237"/>
      <c r="K102" s="239"/>
      <c r="L102" s="239"/>
      <c r="M102" s="225"/>
      <c r="N102" s="225"/>
      <c r="O102" s="206"/>
      <c r="P102" s="206"/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9"/>
    </row>
    <row r="103" customFormat="false" ht="18.75" hidden="false" customHeight="false" outlineLevel="0" collapsed="false">
      <c r="A103" s="226" t="s">
        <v>134</v>
      </c>
      <c r="B103" s="248" t="s">
        <v>54</v>
      </c>
      <c r="C103" s="226" t="n">
        <v>2</v>
      </c>
      <c r="D103" s="226" t="n">
        <v>12</v>
      </c>
      <c r="E103" s="227"/>
      <c r="F103" s="227"/>
      <c r="G103" s="237"/>
      <c r="H103" s="237"/>
      <c r="I103" s="237"/>
      <c r="J103" s="237"/>
      <c r="K103" s="239"/>
      <c r="L103" s="239"/>
      <c r="M103" s="225"/>
      <c r="N103" s="225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9"/>
    </row>
    <row r="104" customFormat="false" ht="18.75" hidden="false" customHeight="false" outlineLevel="0" collapsed="false">
      <c r="A104" s="226" t="s">
        <v>135</v>
      </c>
      <c r="B104" s="248" t="s">
        <v>54</v>
      </c>
      <c r="C104" s="226" t="n">
        <v>2</v>
      </c>
      <c r="D104" s="226" t="n">
        <v>12</v>
      </c>
      <c r="E104" s="227"/>
      <c r="F104" s="227"/>
      <c r="G104" s="237"/>
      <c r="H104" s="237"/>
      <c r="I104" s="237"/>
      <c r="J104" s="237"/>
      <c r="K104" s="239"/>
      <c r="L104" s="239"/>
      <c r="M104" s="225"/>
      <c r="N104" s="225"/>
      <c r="O104" s="206"/>
      <c r="P104" s="206"/>
      <c r="Q104" s="206"/>
      <c r="R104" s="206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9"/>
    </row>
    <row r="105" customFormat="false" ht="18.75" hidden="false" customHeight="false" outlineLevel="0" collapsed="false">
      <c r="A105" s="226" t="s">
        <v>136</v>
      </c>
      <c r="B105" s="248" t="s">
        <v>54</v>
      </c>
      <c r="C105" s="226" t="n">
        <v>2</v>
      </c>
      <c r="D105" s="226" t="n">
        <v>12</v>
      </c>
      <c r="E105" s="227"/>
      <c r="F105" s="227"/>
      <c r="G105" s="237"/>
      <c r="H105" s="237"/>
      <c r="I105" s="237"/>
      <c r="J105" s="237"/>
      <c r="K105" s="239"/>
      <c r="L105" s="239"/>
      <c r="M105" s="225"/>
      <c r="N105" s="225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9"/>
    </row>
    <row r="106" customFormat="false" ht="18.75" hidden="false" customHeight="false" outlineLevel="0" collapsed="false">
      <c r="A106" s="226" t="s">
        <v>137</v>
      </c>
      <c r="B106" s="248" t="s">
        <v>54</v>
      </c>
      <c r="C106" s="226" t="n">
        <v>2</v>
      </c>
      <c r="D106" s="226" t="n">
        <v>12</v>
      </c>
      <c r="E106" s="227"/>
      <c r="F106" s="227"/>
      <c r="G106" s="237"/>
      <c r="H106" s="237"/>
      <c r="I106" s="237"/>
      <c r="J106" s="237"/>
      <c r="K106" s="239"/>
      <c r="L106" s="239"/>
      <c r="M106" s="225"/>
      <c r="N106" s="225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/>
      <c r="AF106" s="206"/>
      <c r="AG106" s="209"/>
    </row>
    <row r="107" customFormat="false" ht="18.75" hidden="false" customHeight="false" outlineLevel="0" collapsed="false">
      <c r="A107" s="226" t="s">
        <v>138</v>
      </c>
      <c r="B107" s="248" t="s">
        <v>54</v>
      </c>
      <c r="C107" s="226" t="n">
        <v>2</v>
      </c>
      <c r="D107" s="226" t="n">
        <v>12</v>
      </c>
      <c r="E107" s="227"/>
      <c r="F107" s="227"/>
      <c r="G107" s="237"/>
      <c r="H107" s="237"/>
      <c r="I107" s="237"/>
      <c r="J107" s="237"/>
      <c r="K107" s="239"/>
      <c r="L107" s="239"/>
      <c r="M107" s="225"/>
      <c r="N107" s="225"/>
      <c r="O107" s="206"/>
      <c r="P107" s="206"/>
      <c r="Q107" s="206"/>
      <c r="R107" s="206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/>
      <c r="AF107" s="206"/>
      <c r="AG107" s="209"/>
    </row>
    <row r="108" customFormat="false" ht="18.75" hidden="false" customHeight="false" outlineLevel="0" collapsed="false">
      <c r="A108" s="226" t="s">
        <v>139</v>
      </c>
      <c r="B108" s="248" t="s">
        <v>54</v>
      </c>
      <c r="C108" s="226" t="n">
        <v>2</v>
      </c>
      <c r="D108" s="226" t="n">
        <v>12</v>
      </c>
      <c r="E108" s="227"/>
      <c r="F108" s="227"/>
      <c r="G108" s="237"/>
      <c r="H108" s="237"/>
      <c r="I108" s="237"/>
      <c r="J108" s="237"/>
      <c r="K108" s="239"/>
      <c r="L108" s="239"/>
      <c r="M108" s="225"/>
      <c r="N108" s="225"/>
      <c r="O108" s="206"/>
      <c r="P108" s="206"/>
      <c r="Q108" s="206"/>
      <c r="R108" s="206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/>
      <c r="AF108" s="206"/>
      <c r="AG108" s="209"/>
    </row>
    <row r="109" customFormat="false" ht="18.75" hidden="false" customHeight="false" outlineLevel="0" collapsed="false">
      <c r="A109" s="226" t="s">
        <v>140</v>
      </c>
      <c r="B109" s="248" t="s">
        <v>54</v>
      </c>
      <c r="C109" s="226" t="n">
        <v>2</v>
      </c>
      <c r="D109" s="226" t="n">
        <v>12</v>
      </c>
      <c r="E109" s="227"/>
      <c r="F109" s="227"/>
      <c r="G109" s="237"/>
      <c r="H109" s="237"/>
      <c r="I109" s="237"/>
      <c r="J109" s="237"/>
      <c r="K109" s="239"/>
      <c r="L109" s="239"/>
      <c r="M109" s="225"/>
      <c r="N109" s="225"/>
      <c r="O109" s="206"/>
      <c r="P109" s="206"/>
      <c r="Q109" s="206"/>
      <c r="R109" s="206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/>
      <c r="AF109" s="206"/>
      <c r="AG109" s="209"/>
    </row>
    <row r="110" customFormat="false" ht="18.75" hidden="false" customHeight="false" outlineLevel="0" collapsed="false">
      <c r="A110" s="226" t="s">
        <v>141</v>
      </c>
      <c r="B110" s="248" t="s">
        <v>54</v>
      </c>
      <c r="C110" s="226" t="n">
        <v>2</v>
      </c>
      <c r="D110" s="226" t="n">
        <v>12</v>
      </c>
      <c r="E110" s="227"/>
      <c r="F110" s="227"/>
      <c r="G110" s="237"/>
      <c r="H110" s="237"/>
      <c r="I110" s="237"/>
      <c r="J110" s="237"/>
      <c r="K110" s="239"/>
      <c r="L110" s="239"/>
      <c r="M110" s="225"/>
      <c r="N110" s="225"/>
      <c r="O110" s="206"/>
      <c r="P110" s="206"/>
      <c r="Q110" s="206"/>
      <c r="R110" s="206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/>
      <c r="AF110" s="206"/>
      <c r="AG110" s="209"/>
    </row>
    <row r="111" customFormat="false" ht="18.75" hidden="false" customHeight="false" outlineLevel="0" collapsed="false">
      <c r="A111" s="226" t="s">
        <v>142</v>
      </c>
      <c r="B111" s="248" t="s">
        <v>54</v>
      </c>
      <c r="C111" s="226" t="n">
        <v>2</v>
      </c>
      <c r="D111" s="226" t="n">
        <v>12</v>
      </c>
      <c r="E111" s="227"/>
      <c r="F111" s="227"/>
      <c r="G111" s="237"/>
      <c r="H111" s="237"/>
      <c r="I111" s="237"/>
      <c r="J111" s="237"/>
      <c r="K111" s="239"/>
      <c r="L111" s="239"/>
      <c r="M111" s="225"/>
      <c r="N111" s="225"/>
      <c r="O111" s="206"/>
      <c r="P111" s="206"/>
      <c r="Q111" s="206"/>
      <c r="R111" s="206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/>
      <c r="AF111" s="206"/>
      <c r="AG111" s="209"/>
    </row>
    <row r="112" customFormat="false" ht="18.75" hidden="false" customHeight="false" outlineLevel="0" collapsed="false">
      <c r="A112" s="226" t="s">
        <v>143</v>
      </c>
      <c r="B112" s="248" t="s">
        <v>54</v>
      </c>
      <c r="C112" s="226" t="n">
        <v>2</v>
      </c>
      <c r="D112" s="226" t="n">
        <v>12</v>
      </c>
      <c r="E112" s="227"/>
      <c r="F112" s="227"/>
      <c r="G112" s="237"/>
      <c r="H112" s="237"/>
      <c r="I112" s="237"/>
      <c r="J112" s="237"/>
      <c r="K112" s="239"/>
      <c r="L112" s="239"/>
      <c r="M112" s="225"/>
      <c r="N112" s="225"/>
      <c r="O112" s="206"/>
      <c r="P112" s="206"/>
      <c r="Q112" s="206"/>
      <c r="R112" s="206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/>
      <c r="AF112" s="206"/>
      <c r="AG112" s="209"/>
    </row>
    <row r="113" customFormat="false" ht="18.75" hidden="false" customHeight="false" outlineLevel="0" collapsed="false">
      <c r="A113" s="253" t="s">
        <v>144</v>
      </c>
      <c r="B113" s="255"/>
      <c r="C113" s="253"/>
      <c r="D113" s="253"/>
      <c r="E113" s="254"/>
      <c r="F113" s="254"/>
      <c r="G113" s="237"/>
      <c r="H113" s="237"/>
      <c r="I113" s="237"/>
      <c r="J113" s="237"/>
      <c r="K113" s="239"/>
      <c r="L113" s="239"/>
      <c r="M113" s="225"/>
      <c r="N113" s="225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9"/>
    </row>
    <row r="114" customFormat="false" ht="18.75" hidden="false" customHeight="false" outlineLevel="0" collapsed="false">
      <c r="A114" s="226" t="s">
        <v>145</v>
      </c>
      <c r="B114" s="248" t="s">
        <v>54</v>
      </c>
      <c r="C114" s="226" t="n">
        <v>2</v>
      </c>
      <c r="D114" s="226" t="n">
        <v>12</v>
      </c>
      <c r="E114" s="227"/>
      <c r="F114" s="227"/>
      <c r="G114" s="237"/>
      <c r="H114" s="237"/>
      <c r="I114" s="237"/>
      <c r="J114" s="237"/>
      <c r="K114" s="239"/>
      <c r="L114" s="239"/>
      <c r="M114" s="225"/>
      <c r="N114" s="225"/>
      <c r="O114" s="206"/>
      <c r="P114" s="206"/>
      <c r="Q114" s="206"/>
      <c r="R114" s="206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/>
      <c r="AF114" s="206"/>
      <c r="AG114" s="209"/>
    </row>
    <row r="115" customFormat="false" ht="18.75" hidden="false" customHeight="false" outlineLevel="0" collapsed="false">
      <c r="A115" s="226" t="s">
        <v>146</v>
      </c>
      <c r="B115" s="248" t="s">
        <v>54</v>
      </c>
      <c r="C115" s="226" t="n">
        <v>2</v>
      </c>
      <c r="D115" s="226" t="n">
        <v>12</v>
      </c>
      <c r="E115" s="227"/>
      <c r="F115" s="227"/>
      <c r="G115" s="237"/>
      <c r="H115" s="237"/>
      <c r="I115" s="237"/>
      <c r="J115" s="237"/>
      <c r="K115" s="239"/>
      <c r="L115" s="239"/>
      <c r="M115" s="225"/>
      <c r="N115" s="225"/>
      <c r="O115" s="206"/>
      <c r="P115" s="206"/>
      <c r="Q115" s="206"/>
      <c r="R115" s="206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/>
      <c r="AF115" s="206"/>
      <c r="AG115" s="209"/>
    </row>
    <row r="116" customFormat="false" ht="15.75" hidden="false" customHeight="false" outlineLevel="0" collapsed="false">
      <c r="A116" s="226" t="s">
        <v>101</v>
      </c>
      <c r="B116" s="248" t="s">
        <v>54</v>
      </c>
      <c r="C116" s="226" t="n">
        <v>2</v>
      </c>
      <c r="D116" s="226" t="n">
        <v>12</v>
      </c>
      <c r="E116" s="227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26" t="s">
        <v>147</v>
      </c>
      <c r="B117" s="248" t="s">
        <v>54</v>
      </c>
      <c r="C117" s="226" t="n">
        <v>2</v>
      </c>
      <c r="D117" s="226" t="n">
        <v>12</v>
      </c>
      <c r="E117" s="227"/>
      <c r="F117" s="227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26" t="s">
        <v>108</v>
      </c>
      <c r="B118" s="248" t="s">
        <v>54</v>
      </c>
      <c r="C118" s="226" t="n">
        <v>2</v>
      </c>
      <c r="D118" s="226" t="n">
        <v>12</v>
      </c>
      <c r="E118" s="227"/>
      <c r="F118" s="227"/>
      <c r="G118" s="237"/>
      <c r="H118" s="237"/>
      <c r="I118" s="237"/>
      <c r="J118" s="237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26" t="s">
        <v>148</v>
      </c>
      <c r="B119" s="248" t="s">
        <v>54</v>
      </c>
      <c r="C119" s="226" t="n">
        <v>2</v>
      </c>
      <c r="D119" s="226" t="n">
        <v>12</v>
      </c>
      <c r="E119" s="227"/>
      <c r="F119" s="227"/>
      <c r="G119" s="237"/>
      <c r="H119" s="237"/>
      <c r="I119" s="237"/>
      <c r="J119" s="237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26" t="s">
        <v>149</v>
      </c>
      <c r="B120" s="248" t="s">
        <v>54</v>
      </c>
      <c r="C120" s="226" t="n">
        <v>2</v>
      </c>
      <c r="D120" s="226" t="n">
        <v>12</v>
      </c>
      <c r="E120" s="227"/>
      <c r="F120" s="227"/>
      <c r="G120" s="237"/>
      <c r="H120" s="237"/>
      <c r="I120" s="237"/>
      <c r="J120" s="237"/>
      <c r="K120" s="239"/>
      <c r="L120" s="239"/>
      <c r="M120" s="227"/>
      <c r="N120" s="227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09"/>
    </row>
    <row r="121" customFormat="false" ht="15.75" hidden="false" customHeight="false" outlineLevel="0" collapsed="false">
      <c r="A121" s="226" t="s">
        <v>150</v>
      </c>
      <c r="B121" s="248" t="s">
        <v>54</v>
      </c>
      <c r="C121" s="226" t="n">
        <v>2</v>
      </c>
      <c r="D121" s="226" t="n">
        <v>12</v>
      </c>
      <c r="E121" s="227"/>
      <c r="F121" s="227"/>
      <c r="G121" s="237"/>
      <c r="H121" s="237"/>
      <c r="I121" s="237"/>
      <c r="J121" s="237"/>
      <c r="K121" s="239"/>
      <c r="L121" s="239"/>
      <c r="M121" s="227"/>
      <c r="N121" s="227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09"/>
    </row>
    <row r="122" customFormat="false" ht="15.75" hidden="false" customHeight="false" outlineLevel="0" collapsed="false">
      <c r="A122" s="226" t="s">
        <v>107</v>
      </c>
      <c r="B122" s="248" t="s">
        <v>54</v>
      </c>
      <c r="C122" s="226" t="n">
        <v>2</v>
      </c>
      <c r="D122" s="226" t="n">
        <v>12</v>
      </c>
      <c r="E122" s="227"/>
      <c r="F122" s="227"/>
      <c r="G122" s="237"/>
      <c r="H122" s="237"/>
      <c r="I122" s="237"/>
      <c r="J122" s="237"/>
      <c r="K122" s="239"/>
      <c r="L122" s="239"/>
      <c r="M122" s="227"/>
      <c r="N122" s="227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09"/>
    </row>
    <row r="123" customFormat="false" ht="15.75" hidden="false" customHeight="false" outlineLevel="0" collapsed="false">
      <c r="A123" s="226" t="s">
        <v>151</v>
      </c>
      <c r="B123" s="248" t="s">
        <v>54</v>
      </c>
      <c r="C123" s="226" t="n">
        <v>2</v>
      </c>
      <c r="D123" s="226" t="n">
        <v>12</v>
      </c>
      <c r="E123" s="227"/>
      <c r="F123" s="227"/>
      <c r="G123" s="237"/>
      <c r="H123" s="237"/>
      <c r="I123" s="237"/>
      <c r="J123" s="237"/>
      <c r="K123" s="239"/>
      <c r="L123" s="239"/>
      <c r="M123" s="227"/>
      <c r="N123" s="227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09"/>
    </row>
    <row r="124" customFormat="false" ht="15.75" hidden="false" customHeight="false" outlineLevel="0" collapsed="false">
      <c r="A124" s="226" t="s">
        <v>103</v>
      </c>
      <c r="B124" s="248" t="s">
        <v>54</v>
      </c>
      <c r="C124" s="226" t="n">
        <v>2</v>
      </c>
      <c r="D124" s="226" t="n">
        <v>12</v>
      </c>
      <c r="E124" s="227"/>
      <c r="F124" s="227"/>
      <c r="G124" s="237"/>
      <c r="H124" s="237"/>
      <c r="I124" s="237"/>
      <c r="J124" s="237"/>
      <c r="K124" s="239"/>
      <c r="L124" s="239"/>
      <c r="M124" s="227"/>
      <c r="N124" s="227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09"/>
    </row>
    <row r="125" customFormat="false" ht="15.75" hidden="false" customHeight="false" outlineLevel="0" collapsed="false">
      <c r="A125" s="226" t="s">
        <v>102</v>
      </c>
      <c r="B125" s="248" t="s">
        <v>54</v>
      </c>
      <c r="C125" s="226" t="n">
        <v>2</v>
      </c>
      <c r="D125" s="226" t="n">
        <v>12</v>
      </c>
      <c r="E125" s="227"/>
      <c r="F125" s="227"/>
      <c r="G125" s="237"/>
      <c r="H125" s="237"/>
      <c r="I125" s="237"/>
      <c r="J125" s="237"/>
      <c r="K125" s="239"/>
      <c r="L125" s="239"/>
      <c r="M125" s="227"/>
      <c r="N125" s="227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09"/>
    </row>
    <row r="126" customFormat="false" ht="15.75" hidden="false" customHeight="false" outlineLevel="0" collapsed="false">
      <c r="A126" s="226" t="s">
        <v>105</v>
      </c>
      <c r="B126" s="248" t="s">
        <v>54</v>
      </c>
      <c r="C126" s="226" t="n">
        <v>2</v>
      </c>
      <c r="D126" s="226" t="n">
        <v>12</v>
      </c>
      <c r="E126" s="227"/>
      <c r="F126" s="227"/>
      <c r="G126" s="237"/>
      <c r="H126" s="237"/>
      <c r="I126" s="237"/>
      <c r="J126" s="237"/>
      <c r="K126" s="239"/>
      <c r="L126" s="239"/>
      <c r="M126" s="227"/>
      <c r="N126" s="227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09"/>
    </row>
    <row r="127" customFormat="false" ht="15.75" hidden="false" customHeight="false" outlineLevel="0" collapsed="false">
      <c r="A127" s="226" t="s">
        <v>106</v>
      </c>
      <c r="B127" s="248" t="s">
        <v>54</v>
      </c>
      <c r="C127" s="226" t="n">
        <v>2</v>
      </c>
      <c r="D127" s="226" t="n">
        <v>12</v>
      </c>
      <c r="E127" s="227"/>
      <c r="F127" s="227"/>
      <c r="G127" s="237"/>
      <c r="H127" s="237"/>
      <c r="I127" s="237"/>
      <c r="J127" s="237"/>
      <c r="K127" s="239"/>
      <c r="L127" s="239"/>
      <c r="M127" s="227"/>
      <c r="N127" s="227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09"/>
    </row>
    <row r="128" customFormat="false" ht="16.5" hidden="false" customHeight="false" outlineLevel="0" collapsed="false">
      <c r="A128" s="256" t="s">
        <v>104</v>
      </c>
      <c r="B128" s="257" t="s">
        <v>54</v>
      </c>
      <c r="C128" s="226" t="n">
        <v>2</v>
      </c>
      <c r="D128" s="226" t="n">
        <v>12</v>
      </c>
      <c r="E128" s="227"/>
      <c r="F128" s="227"/>
      <c r="G128" s="237"/>
      <c r="H128" s="237"/>
      <c r="I128" s="237"/>
      <c r="J128" s="237"/>
      <c r="K128" s="239"/>
      <c r="L128" s="239"/>
      <c r="M128" s="227"/>
      <c r="N128" s="227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09"/>
    </row>
    <row r="129" customFormat="false" ht="19.5" hidden="false" customHeight="false" outlineLevel="0" collapsed="false">
      <c r="A129" s="318" t="s">
        <v>152</v>
      </c>
      <c r="B129" s="320"/>
      <c r="C129" s="320"/>
      <c r="D129" s="321" t="s">
        <v>154</v>
      </c>
      <c r="E129" s="227"/>
      <c r="F129" s="227"/>
      <c r="G129" s="237"/>
      <c r="H129" s="237"/>
      <c r="I129" s="237"/>
      <c r="J129" s="237"/>
      <c r="K129" s="239"/>
      <c r="L129" s="239"/>
      <c r="M129" s="227"/>
      <c r="N129" s="227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09"/>
    </row>
    <row r="130" customFormat="false" ht="16.5" hidden="false" customHeight="false" outlineLevel="0" collapsed="false">
      <c r="A130" s="324" t="s">
        <v>155</v>
      </c>
      <c r="B130" s="280" t="s">
        <v>175</v>
      </c>
      <c r="C130" s="280"/>
      <c r="D130" s="280"/>
      <c r="E130" s="227"/>
      <c r="F130" s="227"/>
      <c r="G130" s="237"/>
      <c r="H130" s="237"/>
      <c r="I130" s="237"/>
      <c r="J130" s="237"/>
      <c r="K130" s="239"/>
      <c r="L130" s="239"/>
      <c r="M130" s="227"/>
      <c r="N130" s="227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09"/>
    </row>
    <row r="131" customFormat="false" ht="15.75" hidden="false" customHeight="false" outlineLevel="0" collapsed="false">
      <c r="A131" s="352" t="s">
        <v>155</v>
      </c>
      <c r="B131" s="341"/>
      <c r="C131" s="341" t="s">
        <v>269</v>
      </c>
      <c r="D131" s="342" t="n">
        <v>2025</v>
      </c>
      <c r="E131" s="231"/>
      <c r="F131" s="227"/>
      <c r="G131" s="237"/>
      <c r="H131" s="237"/>
      <c r="I131" s="237"/>
      <c r="J131" s="237"/>
      <c r="K131" s="239"/>
      <c r="L131" s="239"/>
      <c r="M131" s="227"/>
      <c r="N131" s="227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09"/>
    </row>
    <row r="132" customFormat="false" ht="15.75" hidden="false" customHeight="false" outlineLevel="0" collapsed="false">
      <c r="A132" s="353" t="s">
        <v>155</v>
      </c>
      <c r="B132" s="354"/>
      <c r="C132" s="355" t="s">
        <v>270</v>
      </c>
      <c r="D132" s="356" t="n">
        <v>2025</v>
      </c>
      <c r="E132" s="231"/>
      <c r="F132" s="227"/>
      <c r="G132" s="237"/>
      <c r="H132" s="237"/>
      <c r="I132" s="237"/>
      <c r="J132" s="237"/>
      <c r="K132" s="239"/>
      <c r="L132" s="239"/>
      <c r="M132" s="227"/>
      <c r="N132" s="227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09"/>
    </row>
    <row r="133" customFormat="false" ht="15.75" hidden="false" customHeight="false" outlineLevel="0" collapsed="false">
      <c r="A133" s="353" t="s">
        <v>155</v>
      </c>
      <c r="B133" s="354"/>
      <c r="C133" s="355" t="s">
        <v>271</v>
      </c>
      <c r="D133" s="356" t="n">
        <v>2025</v>
      </c>
      <c r="E133" s="231"/>
      <c r="F133" s="227"/>
      <c r="G133" s="237"/>
      <c r="H133" s="237"/>
      <c r="I133" s="237"/>
      <c r="J133" s="237"/>
      <c r="K133" s="239"/>
      <c r="L133" s="239"/>
      <c r="M133" s="227"/>
      <c r="N133" s="227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09"/>
    </row>
    <row r="134" customFormat="false" ht="16.5" hidden="false" customHeight="false" outlineLevel="0" collapsed="false">
      <c r="A134" s="266"/>
      <c r="B134" s="331"/>
      <c r="C134" s="332"/>
      <c r="D134" s="311"/>
      <c r="E134" s="227"/>
      <c r="F134" s="227"/>
      <c r="G134" s="237"/>
      <c r="H134" s="237"/>
      <c r="I134" s="237"/>
      <c r="J134" s="237"/>
      <c r="K134" s="239"/>
      <c r="L134" s="239"/>
      <c r="M134" s="227"/>
      <c r="N134" s="227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09"/>
    </row>
    <row r="135" customFormat="false" ht="15.75" hidden="false" customHeight="false" outlineLevel="0" collapsed="false">
      <c r="A135" s="270" t="s">
        <v>159</v>
      </c>
      <c r="B135" s="270"/>
      <c r="C135" s="270"/>
      <c r="D135" s="270"/>
      <c r="E135" s="204"/>
      <c r="F135" s="227"/>
      <c r="G135" s="237"/>
      <c r="H135" s="237"/>
      <c r="I135" s="237"/>
      <c r="J135" s="237"/>
      <c r="K135" s="239"/>
      <c r="L135" s="239"/>
      <c r="M135" s="227"/>
      <c r="N135" s="227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  <c r="AB135" s="239"/>
      <c r="AC135" s="239"/>
      <c r="AD135" s="239"/>
      <c r="AE135" s="239"/>
      <c r="AF135" s="239"/>
      <c r="AG135" s="209"/>
    </row>
    <row r="136" customFormat="false" ht="15.75" hidden="false" customHeight="false" outlineLevel="0" collapsed="false">
      <c r="A136" s="271" t="s">
        <v>160</v>
      </c>
      <c r="B136" s="271"/>
      <c r="C136" s="271"/>
      <c r="D136" s="271"/>
      <c r="E136" s="272"/>
      <c r="F136" s="273"/>
      <c r="G136" s="237"/>
      <c r="H136" s="237"/>
      <c r="I136" s="237"/>
      <c r="J136" s="237"/>
      <c r="K136" s="239"/>
      <c r="L136" s="239"/>
      <c r="M136" s="227"/>
      <c r="N136" s="227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  <c r="AB136" s="239"/>
      <c r="AC136" s="239"/>
      <c r="AD136" s="239"/>
      <c r="AE136" s="239"/>
      <c r="AF136" s="239"/>
      <c r="AG136" s="209"/>
    </row>
    <row r="137" customFormat="false" ht="15.75" hidden="false" customHeight="false" outlineLevel="0" collapsed="false">
      <c r="A137" s="270" t="s">
        <v>161</v>
      </c>
      <c r="B137" s="270"/>
      <c r="C137" s="270"/>
      <c r="D137" s="270"/>
      <c r="E137" s="205"/>
      <c r="F137" s="239"/>
      <c r="G137" s="239"/>
      <c r="H137" s="239"/>
      <c r="I137" s="239"/>
      <c r="J137" s="239"/>
      <c r="K137" s="239"/>
      <c r="L137" s="239"/>
      <c r="M137" s="227"/>
      <c r="N137" s="227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  <c r="AB137" s="239"/>
      <c r="AC137" s="239"/>
      <c r="AD137" s="239"/>
      <c r="AE137" s="239"/>
      <c r="AF137" s="239"/>
      <c r="AG137" s="209"/>
    </row>
    <row r="138" customFormat="false" ht="15.75" hidden="false" customHeight="false" outlineLevel="0" collapsed="false">
      <c r="A138" s="270" t="s">
        <v>162</v>
      </c>
      <c r="B138" s="270"/>
      <c r="C138" s="270"/>
      <c r="D138" s="270"/>
      <c r="E138" s="205"/>
      <c r="F138" s="239"/>
      <c r="G138" s="239"/>
      <c r="H138" s="239"/>
      <c r="I138" s="239"/>
      <c r="J138" s="239"/>
      <c r="K138" s="239"/>
      <c r="L138" s="239"/>
      <c r="M138" s="227"/>
      <c r="N138" s="227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  <c r="AB138" s="239"/>
      <c r="AC138" s="239"/>
      <c r="AD138" s="239"/>
      <c r="AE138" s="239"/>
      <c r="AF138" s="239"/>
      <c r="AG138" s="209"/>
    </row>
    <row r="139" customFormat="false" ht="15.75" hidden="false" customHeight="false" outlineLevel="0" collapsed="false">
      <c r="A139" s="270" t="s">
        <v>163</v>
      </c>
      <c r="B139" s="270"/>
      <c r="C139" s="270"/>
      <c r="D139" s="270"/>
      <c r="E139" s="205"/>
      <c r="F139" s="239"/>
      <c r="G139" s="239"/>
      <c r="H139" s="239"/>
      <c r="I139" s="239"/>
      <c r="J139" s="227"/>
      <c r="K139" s="237"/>
      <c r="L139" s="237"/>
      <c r="M139" s="239"/>
      <c r="N139" s="239"/>
      <c r="O139" s="239"/>
      <c r="P139" s="239"/>
      <c r="Q139" s="227"/>
      <c r="R139" s="227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39"/>
      <c r="AG139" s="239"/>
      <c r="AH139" s="239"/>
    </row>
    <row r="140" customFormat="false" ht="15.75" hidden="false" customHeight="fals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  <c r="J140" s="227"/>
      <c r="K140" s="237"/>
      <c r="L140" s="237"/>
      <c r="M140" s="239"/>
      <c r="N140" s="239"/>
      <c r="O140" s="239"/>
      <c r="P140" s="239"/>
      <c r="Q140" s="227"/>
      <c r="R140" s="227"/>
      <c r="S140" s="239"/>
      <c r="T140" s="239"/>
      <c r="U140" s="239"/>
      <c r="V140" s="239"/>
      <c r="W140" s="239"/>
      <c r="X140" s="239"/>
      <c r="Y140" s="239"/>
      <c r="Z140" s="239"/>
      <c r="AA140" s="239"/>
      <c r="AB140" s="239"/>
      <c r="AC140" s="239"/>
      <c r="AD140" s="239"/>
      <c r="AE140" s="239"/>
      <c r="AF140" s="239"/>
      <c r="AG140" s="239"/>
      <c r="AH140" s="239"/>
    </row>
    <row r="141" customFormat="false" ht="15.75" hidden="false" customHeight="false" outlineLevel="0" collapsed="false">
      <c r="A141" s="239" t="s">
        <v>164</v>
      </c>
      <c r="B141" s="239"/>
      <c r="C141" s="239"/>
      <c r="D141" s="239"/>
      <c r="E141" s="239"/>
      <c r="F141" s="239"/>
      <c r="G141" s="239"/>
      <c r="H141" s="239"/>
      <c r="I141" s="239"/>
      <c r="J141" s="239" t="s">
        <v>165</v>
      </c>
      <c r="K141" s="239"/>
      <c r="L141" s="239"/>
      <c r="M141" s="239"/>
      <c r="N141" s="239"/>
      <c r="O141" s="239"/>
      <c r="P141" s="239"/>
      <c r="Q141" s="227"/>
      <c r="R141" s="227"/>
      <c r="S141" s="239"/>
      <c r="T141" s="239"/>
      <c r="U141" s="239"/>
      <c r="V141" s="239"/>
      <c r="W141" s="239"/>
      <c r="X141" s="239"/>
      <c r="Y141" s="239"/>
      <c r="Z141" s="239"/>
      <c r="AA141" s="239"/>
      <c r="AB141" s="239"/>
      <c r="AC141" s="239"/>
      <c r="AD141" s="239"/>
      <c r="AE141" s="239"/>
      <c r="AF141" s="239"/>
      <c r="AG141" s="239"/>
      <c r="AH141" s="239"/>
    </row>
    <row r="142" customFormat="false" ht="15.75" hidden="false" customHeight="false" outlineLevel="0" collapsed="false">
      <c r="A142" s="274"/>
      <c r="B142" s="239"/>
      <c r="C142" s="239"/>
      <c r="D142" s="239"/>
      <c r="E142" s="239"/>
      <c r="F142" s="239"/>
      <c r="G142" s="239"/>
      <c r="H142" s="239"/>
      <c r="I142" s="239"/>
      <c r="J142" s="239"/>
      <c r="K142" s="239"/>
      <c r="L142" s="239"/>
      <c r="M142" s="239"/>
      <c r="N142" s="239"/>
      <c r="O142" s="239"/>
      <c r="P142" s="239"/>
      <c r="Q142" s="227"/>
      <c r="R142" s="227"/>
      <c r="S142" s="239"/>
      <c r="T142" s="239"/>
      <c r="U142" s="239"/>
      <c r="V142" s="239"/>
      <c r="W142" s="239"/>
      <c r="X142" s="239"/>
      <c r="Y142" s="239"/>
      <c r="Z142" s="239"/>
      <c r="AA142" s="239"/>
      <c r="AB142" s="239"/>
      <c r="AC142" s="239"/>
      <c r="AD142" s="239"/>
      <c r="AE142" s="239"/>
      <c r="AF142" s="239"/>
      <c r="AG142" s="239"/>
      <c r="AH142" s="239"/>
    </row>
    <row r="143" customFormat="false" ht="15.75" hidden="false" customHeight="false" outlineLevel="0" collapsed="false">
      <c r="A143" s="275" t="s">
        <v>199</v>
      </c>
      <c r="B143" s="239"/>
      <c r="C143" s="239"/>
      <c r="D143" s="239"/>
      <c r="E143" s="239"/>
      <c r="F143" s="239"/>
      <c r="G143" s="239"/>
      <c r="H143" s="239"/>
      <c r="I143" s="239"/>
      <c r="J143" s="237"/>
      <c r="K143" s="237"/>
      <c r="L143" s="237"/>
      <c r="M143" s="239"/>
      <c r="N143" s="239"/>
      <c r="O143" s="239"/>
      <c r="P143" s="239"/>
      <c r="Q143" s="227"/>
      <c r="R143" s="227"/>
      <c r="S143" s="239"/>
      <c r="T143" s="239"/>
      <c r="U143" s="239"/>
      <c r="V143" s="239"/>
      <c r="W143" s="239"/>
      <c r="X143" s="239"/>
      <c r="Y143" s="239"/>
      <c r="Z143" s="239"/>
      <c r="AA143" s="239"/>
      <c r="AB143" s="239"/>
      <c r="AC143" s="239"/>
      <c r="AD143" s="239"/>
      <c r="AE143" s="239"/>
      <c r="AF143" s="239"/>
      <c r="AG143" s="239"/>
      <c r="AH143" s="239"/>
    </row>
    <row r="144" customFormat="false" ht="18.75" hidden="false" customHeight="false" outlineLevel="0" collapsed="false">
      <c r="A144" s="275" t="s">
        <v>167</v>
      </c>
      <c r="B144" s="239"/>
      <c r="C144" s="239"/>
      <c r="D144" s="239"/>
      <c r="E144" s="239"/>
      <c r="F144" s="239"/>
      <c r="G144" s="239"/>
      <c r="H144" s="239"/>
      <c r="I144" s="239"/>
      <c r="J144" s="276"/>
      <c r="K144" s="276"/>
      <c r="L144" s="276"/>
      <c r="M144" s="206"/>
      <c r="N144" s="206"/>
      <c r="O144" s="206"/>
      <c r="P144" s="206"/>
      <c r="Q144" s="225"/>
      <c r="R144" s="225"/>
      <c r="S144" s="206"/>
      <c r="T144" s="206"/>
      <c r="U144" s="206"/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/>
      <c r="AF144" s="206"/>
      <c r="AG144" s="206"/>
      <c r="AH144" s="206"/>
    </row>
    <row r="145" customFormat="false" ht="18.75" hidden="false" customHeight="fals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  <c r="J145" s="276"/>
      <c r="K145" s="276"/>
      <c r="L145" s="276"/>
      <c r="M145" s="206"/>
      <c r="N145" s="206"/>
      <c r="O145" s="206"/>
      <c r="P145" s="206"/>
      <c r="Q145" s="225"/>
      <c r="R145" s="225"/>
      <c r="S145" s="206"/>
      <c r="T145" s="206"/>
      <c r="U145" s="206"/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/>
      <c r="AF145" s="206"/>
      <c r="AG145" s="206"/>
      <c r="AH145" s="206"/>
    </row>
    <row r="146" customFormat="false" ht="15.75" hidden="false" customHeight="fals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27"/>
      <c r="K146" s="239"/>
      <c r="L146" s="239"/>
      <c r="M146" s="239"/>
      <c r="N146" s="239"/>
      <c r="O146" s="239"/>
      <c r="P146" s="239"/>
      <c r="Q146" s="227"/>
      <c r="R146" s="227"/>
      <c r="S146" s="239"/>
      <c r="T146" s="239"/>
      <c r="U146" s="239"/>
      <c r="V146" s="239"/>
      <c r="W146" s="239"/>
      <c r="X146" s="239"/>
      <c r="Y146" s="239"/>
      <c r="Z146" s="239"/>
      <c r="AA146" s="239"/>
      <c r="AB146" s="239"/>
      <c r="AC146" s="239"/>
      <c r="AD146" s="239"/>
      <c r="AE146" s="239"/>
      <c r="AF146" s="239"/>
      <c r="AG146" s="239"/>
      <c r="AH146" s="239"/>
    </row>
    <row r="147" customFormat="false" ht="15.75" hidden="false" customHeight="fals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  <c r="J147" s="227"/>
      <c r="K147" s="239"/>
      <c r="L147" s="239"/>
      <c r="M147" s="239"/>
      <c r="N147" s="239"/>
      <c r="O147" s="239"/>
      <c r="P147" s="239"/>
      <c r="Q147" s="227"/>
      <c r="R147" s="227"/>
      <c r="S147" s="239"/>
      <c r="T147" s="239"/>
      <c r="U147" s="239"/>
      <c r="V147" s="239"/>
      <c r="W147" s="239"/>
      <c r="X147" s="239"/>
      <c r="Y147" s="239"/>
      <c r="Z147" s="239"/>
      <c r="AA147" s="239"/>
      <c r="AB147" s="239"/>
      <c r="AC147" s="239"/>
      <c r="AD147" s="239"/>
      <c r="AE147" s="239"/>
      <c r="AF147" s="239"/>
      <c r="AG147" s="239"/>
      <c r="AH147" s="239"/>
    </row>
    <row r="148" customFormat="false" ht="15.75" hidden="false" customHeight="fals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27"/>
      <c r="K148" s="239"/>
      <c r="L148" s="239"/>
      <c r="M148" s="239"/>
      <c r="N148" s="239"/>
      <c r="O148" s="239"/>
      <c r="P148" s="239"/>
      <c r="Q148" s="227"/>
      <c r="R148" s="227"/>
      <c r="S148" s="239"/>
      <c r="T148" s="239"/>
      <c r="U148" s="239"/>
      <c r="V148" s="239"/>
      <c r="W148" s="239"/>
      <c r="X148" s="239"/>
      <c r="Y148" s="239"/>
      <c r="Z148" s="239"/>
      <c r="AA148" s="239"/>
      <c r="AB148" s="239"/>
      <c r="AC148" s="239"/>
      <c r="AD148" s="239"/>
      <c r="AE148" s="239"/>
      <c r="AF148" s="239"/>
      <c r="AG148" s="239"/>
      <c r="AH148" s="239"/>
    </row>
    <row r="149" customFormat="false" ht="18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4"/>
      <c r="K149" s="205"/>
      <c r="L149" s="205"/>
      <c r="M149" s="205"/>
      <c r="N149" s="205"/>
      <c r="O149" s="205"/>
      <c r="P149" s="205"/>
      <c r="Q149" s="204"/>
      <c r="R149" s="204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</row>
    <row r="150" customFormat="false" ht="15.75" hidden="false" customHeight="fals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  <c r="J150" s="204"/>
      <c r="K150" s="205"/>
      <c r="L150" s="205"/>
      <c r="M150" s="205"/>
      <c r="N150" s="205"/>
      <c r="O150" s="205"/>
      <c r="P150" s="205"/>
      <c r="Q150" s="204"/>
      <c r="R150" s="204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</row>
    <row r="151" customFormat="false" ht="18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4"/>
      <c r="K151" s="205"/>
      <c r="L151" s="205"/>
      <c r="M151" s="205"/>
      <c r="N151" s="205"/>
      <c r="O151" s="205"/>
      <c r="P151" s="205"/>
      <c r="Q151" s="204"/>
      <c r="R151" s="204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</row>
    <row r="152" customFormat="false" ht="18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4"/>
      <c r="K152" s="205"/>
      <c r="L152" s="205"/>
      <c r="M152" s="205"/>
      <c r="N152" s="205"/>
      <c r="O152" s="205"/>
      <c r="P152" s="205"/>
      <c r="Q152" s="204"/>
      <c r="R152" s="204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</row>
    <row r="153" customFormat="false" ht="15.75" hidden="false" customHeight="fals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  <c r="J153" s="204"/>
      <c r="K153" s="205"/>
      <c r="L153" s="205"/>
      <c r="M153" s="205"/>
      <c r="N153" s="205"/>
      <c r="O153" s="205"/>
      <c r="P153" s="205"/>
      <c r="Q153" s="204"/>
      <c r="R153" s="204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</row>
  </sheetData>
  <mergeCells count="2">
    <mergeCell ref="B3:D8"/>
    <mergeCell ref="B130:D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1.7"/>
    <col collapsed="false" customWidth="true" hidden="false" outlineLevel="0" max="3" min="3" style="62" width="10.71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344"/>
      <c r="C3" s="344"/>
      <c r="D3" s="344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344"/>
      <c r="C4" s="344"/>
      <c r="D4" s="344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344"/>
      <c r="C5" s="344"/>
      <c r="D5" s="344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344"/>
      <c r="C6" s="344"/>
      <c r="D6" s="344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344"/>
      <c r="C7" s="344"/>
      <c r="D7" s="344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344"/>
      <c r="C8" s="344"/>
      <c r="D8" s="344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30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349" t="s">
        <v>272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47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48</v>
      </c>
      <c r="C18" s="226"/>
      <c r="D18" s="226"/>
      <c r="E18" s="231"/>
      <c r="F18" s="231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33" t="s">
        <v>86</v>
      </c>
      <c r="B19" s="232" t="s">
        <v>273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15.75" hidden="false" customHeight="false" outlineLevel="0" collapsed="false">
      <c r="A25" s="236"/>
      <c r="B25" s="236"/>
      <c r="C25" s="236"/>
      <c r="D25" s="236"/>
      <c r="E25" s="237"/>
      <c r="F25" s="237"/>
      <c r="G25" s="237"/>
      <c r="H25" s="237"/>
      <c r="I25" s="237"/>
      <c r="J25" s="237"/>
      <c r="K25" s="239"/>
      <c r="L25" s="239"/>
      <c r="M25" s="227"/>
      <c r="N25" s="227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09"/>
    </row>
    <row r="26" customFormat="false" ht="25.5" hidden="false" customHeight="true" outlineLevel="0" collapsed="false">
      <c r="A26" s="236" t="s">
        <v>90</v>
      </c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345" t="s">
        <v>274</v>
      </c>
      <c r="B27" s="236" t="n">
        <v>60</v>
      </c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345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3.25" hidden="false" customHeight="true" outlineLevel="0" collapsed="false">
      <c r="A29" s="236" t="s">
        <v>91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/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2.5" hidden="false" customHeight="true" outlineLevel="0" collapsed="false">
      <c r="A31" s="236" t="s">
        <v>92</v>
      </c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26"/>
      <c r="B32" s="226"/>
      <c r="C32" s="226"/>
      <c r="D32" s="226"/>
      <c r="E32" s="227"/>
      <c r="F32" s="227"/>
      <c r="G32" s="227"/>
      <c r="H32" s="239"/>
      <c r="I32" s="239"/>
      <c r="J32" s="239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23.25" hidden="false" customHeight="true" outlineLevel="0" collapsed="false">
      <c r="A33" s="236" t="s">
        <v>93</v>
      </c>
      <c r="B33" s="236"/>
      <c r="C33" s="236"/>
      <c r="D33" s="236"/>
      <c r="E33" s="237"/>
      <c r="F33" s="237"/>
      <c r="G33" s="237"/>
      <c r="H33" s="237"/>
      <c r="I33" s="237"/>
      <c r="J33" s="237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236"/>
      <c r="B34" s="236"/>
      <c r="C34" s="236"/>
      <c r="D34" s="236"/>
      <c r="E34" s="237"/>
      <c r="F34" s="237"/>
      <c r="G34" s="237"/>
      <c r="H34" s="237"/>
      <c r="I34" s="237"/>
      <c r="J34" s="237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8.75" hidden="false" customHeight="false" outlineLevel="0" collapsed="false">
      <c r="A35" s="240" t="s">
        <v>94</v>
      </c>
      <c r="B35" s="234"/>
      <c r="C35" s="234"/>
      <c r="D35" s="234"/>
      <c r="E35" s="235"/>
      <c r="F35" s="235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45.75" hidden="false" customHeight="true" outlineLevel="0" collapsed="false">
      <c r="A36" s="226" t="s">
        <v>95</v>
      </c>
      <c r="B36" s="241" t="s">
        <v>96</v>
      </c>
      <c r="C36" s="241" t="s">
        <v>97</v>
      </c>
      <c r="D36" s="241" t="s">
        <v>98</v>
      </c>
      <c r="E36" s="227"/>
      <c r="F36" s="227"/>
      <c r="G36" s="242"/>
      <c r="H36" s="242" t="s">
        <v>99</v>
      </c>
      <c r="I36" s="242"/>
      <c r="J36" s="242"/>
      <c r="K36" s="242"/>
      <c r="L36" s="242"/>
      <c r="M36" s="243"/>
      <c r="N36" s="243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09"/>
    </row>
    <row r="37" customFormat="false" ht="15.75" hidden="false" customHeight="false" outlineLevel="0" collapsed="false">
      <c r="A37" s="245" t="s">
        <v>52</v>
      </c>
      <c r="B37" s="246" t="s">
        <v>3</v>
      </c>
      <c r="C37" s="248"/>
      <c r="D37" s="248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245" t="s">
        <v>53</v>
      </c>
      <c r="B38" s="246" t="s">
        <v>4</v>
      </c>
      <c r="C38" s="248"/>
      <c r="D38" s="248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45" t="s">
        <v>52</v>
      </c>
      <c r="B39" s="246" t="s">
        <v>5</v>
      </c>
      <c r="C39" s="248"/>
      <c r="D39" s="248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45" t="s">
        <v>53</v>
      </c>
      <c r="B40" s="246" t="s">
        <v>6</v>
      </c>
      <c r="C40" s="248"/>
      <c r="D40" s="248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34" t="s">
        <v>100</v>
      </c>
      <c r="B41" s="234"/>
      <c r="C41" s="234"/>
      <c r="D41" s="234"/>
      <c r="E41" s="235"/>
      <c r="F41" s="235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149" t="s">
        <v>145</v>
      </c>
      <c r="B42" s="248" t="s">
        <v>54</v>
      </c>
      <c r="C42" s="226" t="n">
        <v>4</v>
      </c>
      <c r="D42" s="248" t="n">
        <v>24</v>
      </c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149" t="s">
        <v>146</v>
      </c>
      <c r="B43" s="248" t="s">
        <v>54</v>
      </c>
      <c r="C43" s="226" t="n">
        <v>4</v>
      </c>
      <c r="D43" s="248" t="n">
        <v>24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1</v>
      </c>
      <c r="B44" s="248" t="s">
        <v>54</v>
      </c>
      <c r="C44" s="226" t="n">
        <v>4</v>
      </c>
      <c r="D44" s="248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2</v>
      </c>
      <c r="B45" s="248" t="s">
        <v>54</v>
      </c>
      <c r="C45" s="226" t="n">
        <v>4</v>
      </c>
      <c r="D45" s="248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3</v>
      </c>
      <c r="B46" s="248" t="s">
        <v>54</v>
      </c>
      <c r="C46" s="226" t="n">
        <v>4</v>
      </c>
      <c r="D46" s="248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4</v>
      </c>
      <c r="B47" s="248" t="s">
        <v>54</v>
      </c>
      <c r="C47" s="226" t="n">
        <v>4</v>
      </c>
      <c r="D47" s="248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5</v>
      </c>
      <c r="B48" s="248" t="s">
        <v>54</v>
      </c>
      <c r="C48" s="226" t="n">
        <v>4</v>
      </c>
      <c r="D48" s="248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06</v>
      </c>
      <c r="B49" s="248" t="s">
        <v>54</v>
      </c>
      <c r="C49" s="226" t="n">
        <v>4</v>
      </c>
      <c r="D49" s="248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33</v>
      </c>
      <c r="B50" s="248" t="s">
        <v>54</v>
      </c>
      <c r="C50" s="226" t="n">
        <v>4</v>
      </c>
      <c r="D50" s="248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26" t="s">
        <v>107</v>
      </c>
      <c r="B51" s="248" t="s">
        <v>54</v>
      </c>
      <c r="C51" s="226" t="n">
        <v>4</v>
      </c>
      <c r="D51" s="248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26" t="s">
        <v>108</v>
      </c>
      <c r="B52" s="248" t="s">
        <v>54</v>
      </c>
      <c r="C52" s="226" t="n">
        <v>4</v>
      </c>
      <c r="D52" s="248" t="n">
        <v>24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251</v>
      </c>
      <c r="B53" s="248" t="s">
        <v>54</v>
      </c>
      <c r="C53" s="226" t="n">
        <v>4</v>
      </c>
      <c r="D53" s="248" t="n">
        <v>24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 t="s">
        <v>252</v>
      </c>
      <c r="B54" s="248" t="s">
        <v>54</v>
      </c>
      <c r="C54" s="226" t="n">
        <v>4</v>
      </c>
      <c r="D54" s="248" t="n">
        <v>24</v>
      </c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/>
      <c r="B55" s="248"/>
      <c r="C55" s="226"/>
      <c r="D55" s="248"/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09</v>
      </c>
      <c r="B56" s="248" t="s">
        <v>54</v>
      </c>
      <c r="C56" s="226" t="n">
        <v>4</v>
      </c>
      <c r="D56" s="248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 t="s">
        <v>110</v>
      </c>
      <c r="B57" s="248" t="s">
        <v>54</v>
      </c>
      <c r="C57" s="226" t="n">
        <v>4</v>
      </c>
      <c r="D57" s="248" t="n">
        <v>24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3" t="s">
        <v>111</v>
      </c>
      <c r="B58" s="248" t="s">
        <v>54</v>
      </c>
      <c r="C58" s="226" t="n">
        <v>4</v>
      </c>
      <c r="D58" s="248" t="n">
        <v>24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3" t="s">
        <v>112</v>
      </c>
      <c r="B59" s="248" t="s">
        <v>54</v>
      </c>
      <c r="C59" s="226" t="n">
        <v>4</v>
      </c>
      <c r="D59" s="248" t="n">
        <v>24</v>
      </c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34"/>
      <c r="B60" s="226"/>
      <c r="C60" s="226"/>
      <c r="D60" s="226"/>
      <c r="E60" s="227"/>
      <c r="F60" s="227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8.75" hidden="false" customHeight="false" outlineLevel="0" collapsed="false">
      <c r="A61" s="240" t="s">
        <v>113</v>
      </c>
      <c r="B61" s="234"/>
      <c r="C61" s="234"/>
      <c r="D61" s="234"/>
      <c r="E61" s="235"/>
      <c r="F61" s="235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46.5" hidden="false" customHeight="true" outlineLevel="0" collapsed="false">
      <c r="A62" s="226" t="s">
        <v>95</v>
      </c>
      <c r="B62" s="249" t="s">
        <v>96</v>
      </c>
      <c r="C62" s="249" t="s">
        <v>97</v>
      </c>
      <c r="D62" s="249" t="s">
        <v>114</v>
      </c>
      <c r="E62" s="227"/>
      <c r="F62" s="227"/>
      <c r="G62" s="242"/>
      <c r="H62" s="242"/>
      <c r="I62" s="242"/>
      <c r="J62" s="242"/>
      <c r="K62" s="242"/>
      <c r="L62" s="242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45" t="s">
        <v>52</v>
      </c>
      <c r="B63" s="252" t="s">
        <v>250</v>
      </c>
      <c r="C63" s="252"/>
      <c r="D63" s="234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45"/>
      <c r="B64" s="289"/>
      <c r="C64" s="234"/>
      <c r="D64" s="234"/>
      <c r="E64" s="235"/>
      <c r="F64" s="235"/>
      <c r="G64" s="227"/>
      <c r="H64" s="239"/>
      <c r="I64" s="239"/>
      <c r="J64" s="239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34" t="s">
        <v>100</v>
      </c>
      <c r="B65" s="234"/>
      <c r="C65" s="234"/>
      <c r="D65" s="234"/>
      <c r="E65" s="235"/>
      <c r="F65" s="235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53" t="s">
        <v>116</v>
      </c>
      <c r="B66" s="253"/>
      <c r="C66" s="253"/>
      <c r="D66" s="253"/>
      <c r="E66" s="254"/>
      <c r="F66" s="254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26" t="s">
        <v>111</v>
      </c>
      <c r="B67" s="248" t="s">
        <v>54</v>
      </c>
      <c r="C67" s="226" t="n">
        <v>1</v>
      </c>
      <c r="D67" s="248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253</v>
      </c>
      <c r="B68" s="248" t="s">
        <v>54</v>
      </c>
      <c r="C68" s="226" t="n">
        <v>1</v>
      </c>
      <c r="D68" s="248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254</v>
      </c>
      <c r="B69" s="248" t="s">
        <v>54</v>
      </c>
      <c r="C69" s="226" t="n">
        <v>1</v>
      </c>
      <c r="D69" s="248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12</v>
      </c>
      <c r="B70" s="248" t="s">
        <v>54</v>
      </c>
      <c r="C70" s="226" t="n">
        <v>1</v>
      </c>
      <c r="D70" s="248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53" t="s">
        <v>117</v>
      </c>
      <c r="B71" s="255"/>
      <c r="C71" s="253"/>
      <c r="D71" s="253"/>
      <c r="E71" s="254"/>
      <c r="F71" s="254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18</v>
      </c>
      <c r="B72" s="248" t="s">
        <v>54</v>
      </c>
      <c r="C72" s="226" t="n">
        <v>1</v>
      </c>
      <c r="D72" s="248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26" t="s">
        <v>119</v>
      </c>
      <c r="B73" s="248" t="s">
        <v>54</v>
      </c>
      <c r="C73" s="226" t="n">
        <v>1</v>
      </c>
      <c r="D73" s="248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20</v>
      </c>
      <c r="B74" s="248" t="s">
        <v>54</v>
      </c>
      <c r="C74" s="226" t="n">
        <v>1</v>
      </c>
      <c r="D74" s="248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26" t="s">
        <v>121</v>
      </c>
      <c r="B75" s="248" t="s">
        <v>54</v>
      </c>
      <c r="C75" s="226" t="n">
        <v>1</v>
      </c>
      <c r="D75" s="248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5.75" hidden="false" customHeight="false" outlineLevel="0" collapsed="false">
      <c r="A76" s="226" t="s">
        <v>122</v>
      </c>
      <c r="B76" s="248" t="s">
        <v>54</v>
      </c>
      <c r="C76" s="226" t="n">
        <v>1</v>
      </c>
      <c r="D76" s="248" t="n">
        <v>6</v>
      </c>
      <c r="E76" s="227"/>
      <c r="F76" s="227"/>
      <c r="G76" s="237"/>
      <c r="H76" s="237"/>
      <c r="I76" s="237"/>
      <c r="J76" s="237"/>
      <c r="K76" s="239"/>
      <c r="L76" s="239"/>
      <c r="M76" s="204"/>
      <c r="N76" s="204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9"/>
    </row>
    <row r="77" customFormat="false" ht="18.75" hidden="false" customHeight="false" outlineLevel="0" collapsed="false">
      <c r="A77" s="226" t="s">
        <v>123</v>
      </c>
      <c r="B77" s="248" t="s">
        <v>54</v>
      </c>
      <c r="C77" s="226" t="n">
        <v>1</v>
      </c>
      <c r="D77" s="248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4</v>
      </c>
      <c r="B78" s="248" t="s">
        <v>54</v>
      </c>
      <c r="C78" s="226" t="n">
        <v>1</v>
      </c>
      <c r="D78" s="248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5</v>
      </c>
      <c r="B79" s="248" t="s">
        <v>54</v>
      </c>
      <c r="C79" s="226" t="n">
        <v>1</v>
      </c>
      <c r="D79" s="248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6</v>
      </c>
      <c r="B80" s="248" t="s">
        <v>54</v>
      </c>
      <c r="C80" s="226" t="n">
        <v>1</v>
      </c>
      <c r="D80" s="248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7</v>
      </c>
      <c r="B81" s="248" t="s">
        <v>54</v>
      </c>
      <c r="C81" s="226" t="n">
        <v>1</v>
      </c>
      <c r="D81" s="248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28</v>
      </c>
      <c r="B82" s="248" t="s">
        <v>54</v>
      </c>
      <c r="C82" s="226" t="n">
        <v>1</v>
      </c>
      <c r="D82" s="248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29</v>
      </c>
      <c r="B83" s="248" t="s">
        <v>54</v>
      </c>
      <c r="C83" s="226" t="n">
        <v>1</v>
      </c>
      <c r="D83" s="248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0</v>
      </c>
      <c r="B84" s="248" t="s">
        <v>54</v>
      </c>
      <c r="C84" s="226" t="n">
        <v>1</v>
      </c>
      <c r="D84" s="248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1</v>
      </c>
      <c r="B85" s="248" t="s">
        <v>54</v>
      </c>
      <c r="C85" s="226" t="n">
        <v>1</v>
      </c>
      <c r="D85" s="248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2</v>
      </c>
      <c r="B86" s="248" t="s">
        <v>54</v>
      </c>
      <c r="C86" s="226" t="n">
        <v>1</v>
      </c>
      <c r="D86" s="248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3</v>
      </c>
      <c r="B87" s="248" t="s">
        <v>54</v>
      </c>
      <c r="C87" s="226" t="n">
        <v>1</v>
      </c>
      <c r="D87" s="248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4</v>
      </c>
      <c r="B88" s="248" t="s">
        <v>54</v>
      </c>
      <c r="C88" s="226" t="n">
        <v>1</v>
      </c>
      <c r="D88" s="248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5</v>
      </c>
      <c r="B89" s="248" t="s">
        <v>54</v>
      </c>
      <c r="C89" s="226" t="n">
        <v>1</v>
      </c>
      <c r="D89" s="248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6</v>
      </c>
      <c r="B90" s="248" t="s">
        <v>54</v>
      </c>
      <c r="C90" s="226" t="n">
        <v>1</v>
      </c>
      <c r="D90" s="248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7</v>
      </c>
      <c r="B91" s="248" t="s">
        <v>54</v>
      </c>
      <c r="C91" s="226" t="n">
        <v>1</v>
      </c>
      <c r="D91" s="248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38</v>
      </c>
      <c r="B92" s="248" t="s">
        <v>54</v>
      </c>
      <c r="C92" s="226" t="n">
        <v>1</v>
      </c>
      <c r="D92" s="248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39</v>
      </c>
      <c r="B93" s="248" t="s">
        <v>54</v>
      </c>
      <c r="C93" s="226" t="n">
        <v>1</v>
      </c>
      <c r="D93" s="248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0</v>
      </c>
      <c r="B94" s="248" t="s">
        <v>54</v>
      </c>
      <c r="C94" s="226" t="n">
        <v>1</v>
      </c>
      <c r="D94" s="248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1</v>
      </c>
      <c r="B95" s="248" t="s">
        <v>54</v>
      </c>
      <c r="C95" s="226" t="n">
        <v>1</v>
      </c>
      <c r="D95" s="248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2</v>
      </c>
      <c r="B96" s="248" t="s">
        <v>54</v>
      </c>
      <c r="C96" s="226" t="n">
        <v>1</v>
      </c>
      <c r="D96" s="248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26" t="s">
        <v>143</v>
      </c>
      <c r="B97" s="248" t="s">
        <v>54</v>
      </c>
      <c r="C97" s="226" t="n">
        <v>1</v>
      </c>
      <c r="D97" s="248" t="n">
        <v>6</v>
      </c>
      <c r="E97" s="227"/>
      <c r="F97" s="227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53" t="s">
        <v>144</v>
      </c>
      <c r="B98" s="255"/>
      <c r="C98" s="253"/>
      <c r="D98" s="253" t="n">
        <v>6</v>
      </c>
      <c r="E98" s="254"/>
      <c r="F98" s="254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5</v>
      </c>
      <c r="B99" s="248" t="s">
        <v>54</v>
      </c>
      <c r="C99" s="226" t="n">
        <v>1</v>
      </c>
      <c r="D99" s="248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8.75" hidden="false" customHeight="false" outlineLevel="0" collapsed="false">
      <c r="A100" s="226" t="s">
        <v>146</v>
      </c>
      <c r="B100" s="248" t="s">
        <v>54</v>
      </c>
      <c r="C100" s="226" t="n">
        <v>1</v>
      </c>
      <c r="D100" s="248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5"/>
      <c r="N100" s="225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9"/>
    </row>
    <row r="101" customFormat="false" ht="15.75" hidden="false" customHeight="false" outlineLevel="0" collapsed="false">
      <c r="A101" s="226" t="s">
        <v>101</v>
      </c>
      <c r="B101" s="248" t="s">
        <v>54</v>
      </c>
      <c r="C101" s="226" t="n">
        <v>1</v>
      </c>
      <c r="D101" s="248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47</v>
      </c>
      <c r="B102" s="248" t="s">
        <v>54</v>
      </c>
      <c r="C102" s="226" t="n">
        <v>1</v>
      </c>
      <c r="D102" s="248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8</v>
      </c>
      <c r="B103" s="248" t="s">
        <v>54</v>
      </c>
      <c r="C103" s="226" t="n">
        <v>1</v>
      </c>
      <c r="D103" s="248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48</v>
      </c>
      <c r="B104" s="248" t="s">
        <v>54</v>
      </c>
      <c r="C104" s="226" t="n">
        <v>1</v>
      </c>
      <c r="D104" s="248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49</v>
      </c>
      <c r="B105" s="248" t="s">
        <v>54</v>
      </c>
      <c r="C105" s="226" t="n">
        <v>1</v>
      </c>
      <c r="D105" s="248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50</v>
      </c>
      <c r="B106" s="248" t="s">
        <v>54</v>
      </c>
      <c r="C106" s="226" t="n">
        <v>1</v>
      </c>
      <c r="D106" s="248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07</v>
      </c>
      <c r="B107" s="248" t="s">
        <v>54</v>
      </c>
      <c r="C107" s="226" t="n">
        <v>1</v>
      </c>
      <c r="D107" s="248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51</v>
      </c>
      <c r="B108" s="248" t="s">
        <v>54</v>
      </c>
      <c r="C108" s="226" t="n">
        <v>1</v>
      </c>
      <c r="D108" s="248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3</v>
      </c>
      <c r="B109" s="248" t="s">
        <v>54</v>
      </c>
      <c r="C109" s="226" t="n">
        <v>1</v>
      </c>
      <c r="D109" s="248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2</v>
      </c>
      <c r="B110" s="248" t="s">
        <v>54</v>
      </c>
      <c r="C110" s="226" t="n">
        <v>1</v>
      </c>
      <c r="D110" s="248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5</v>
      </c>
      <c r="B111" s="248" t="s">
        <v>54</v>
      </c>
      <c r="C111" s="226" t="n">
        <v>1</v>
      </c>
      <c r="D111" s="248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26" t="s">
        <v>106</v>
      </c>
      <c r="B112" s="248" t="s">
        <v>54</v>
      </c>
      <c r="C112" s="226" t="n">
        <v>1</v>
      </c>
      <c r="D112" s="248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26" t="s">
        <v>104</v>
      </c>
      <c r="B113" s="248" t="s">
        <v>54</v>
      </c>
      <c r="C113" s="226" t="n">
        <v>1</v>
      </c>
      <c r="D113" s="248" t="n">
        <v>6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8.75" hidden="false" customHeight="false" outlineLevel="0" collapsed="false">
      <c r="A114" s="240" t="s">
        <v>152</v>
      </c>
      <c r="B114" s="226"/>
      <c r="C114" s="226"/>
      <c r="D114" s="286" t="s">
        <v>154</v>
      </c>
      <c r="E114" s="227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347" t="s">
        <v>155</v>
      </c>
      <c r="B115" s="348" t="s">
        <v>275</v>
      </c>
      <c r="C115" s="348"/>
      <c r="D115" s="348"/>
      <c r="E115" s="227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5.75" hidden="false" customHeight="false" outlineLevel="0" collapsed="false">
      <c r="A116" s="270" t="s">
        <v>159</v>
      </c>
      <c r="B116" s="270"/>
      <c r="C116" s="270"/>
      <c r="D116" s="270"/>
      <c r="E116" s="204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1" t="s">
        <v>160</v>
      </c>
      <c r="B117" s="271"/>
      <c r="C117" s="271"/>
      <c r="D117" s="271"/>
      <c r="E117" s="272"/>
      <c r="F117" s="273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0" t="s">
        <v>161</v>
      </c>
      <c r="B118" s="270"/>
      <c r="C118" s="270"/>
      <c r="D118" s="270"/>
      <c r="E118" s="205"/>
      <c r="F118" s="239"/>
      <c r="G118" s="239"/>
      <c r="H118" s="239"/>
      <c r="I118" s="239"/>
      <c r="J118" s="239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62</v>
      </c>
      <c r="B119" s="270"/>
      <c r="C119" s="270"/>
      <c r="D119" s="270"/>
      <c r="E119" s="205"/>
      <c r="F119" s="239"/>
      <c r="G119" s="239"/>
      <c r="H119" s="239"/>
      <c r="I119" s="239"/>
      <c r="J119" s="239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0" t="s">
        <v>163</v>
      </c>
      <c r="B120" s="270"/>
      <c r="C120" s="270"/>
      <c r="D120" s="270"/>
      <c r="E120" s="205"/>
      <c r="F120" s="239"/>
      <c r="G120" s="239"/>
      <c r="H120" s="239"/>
      <c r="I120" s="239"/>
      <c r="J120" s="227"/>
      <c r="K120" s="237"/>
      <c r="L120" s="237"/>
      <c r="M120" s="239"/>
      <c r="N120" s="239"/>
      <c r="O120" s="239"/>
      <c r="P120" s="239"/>
      <c r="Q120" s="227"/>
      <c r="R120" s="227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</row>
    <row r="121" customFormat="false" ht="15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27"/>
      <c r="K121" s="237"/>
      <c r="L121" s="237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5.75" hidden="false" customHeight="false" outlineLevel="0" collapsed="false">
      <c r="A122" s="239" t="s">
        <v>164</v>
      </c>
      <c r="B122" s="239"/>
      <c r="C122" s="239"/>
      <c r="D122" s="239"/>
      <c r="E122" s="239"/>
      <c r="F122" s="239"/>
      <c r="G122" s="239"/>
      <c r="H122" s="239"/>
      <c r="I122" s="239"/>
      <c r="J122" s="239" t="s">
        <v>165</v>
      </c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74"/>
      <c r="B123" s="239"/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75" t="s">
        <v>199</v>
      </c>
      <c r="B124" s="239"/>
      <c r="C124" s="239"/>
      <c r="D124" s="239"/>
      <c r="E124" s="239"/>
      <c r="F124" s="239"/>
      <c r="G124" s="239"/>
      <c r="H124" s="239"/>
      <c r="I124" s="239"/>
      <c r="J124" s="237"/>
      <c r="K124" s="237"/>
      <c r="L124" s="237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8.75" hidden="false" customHeight="false" outlineLevel="0" collapsed="false">
      <c r="A125" s="275" t="s">
        <v>167</v>
      </c>
      <c r="B125" s="239"/>
      <c r="C125" s="239"/>
      <c r="D125" s="239"/>
      <c r="E125" s="239"/>
      <c r="F125" s="239"/>
      <c r="G125" s="239"/>
      <c r="H125" s="239"/>
      <c r="I125" s="239"/>
      <c r="J125" s="276"/>
      <c r="K125" s="276"/>
      <c r="L125" s="276"/>
      <c r="M125" s="206"/>
      <c r="N125" s="206"/>
      <c r="O125" s="206"/>
      <c r="P125" s="206"/>
      <c r="Q125" s="225"/>
      <c r="R125" s="225"/>
      <c r="S125" s="206"/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206"/>
      <c r="AH125" s="206"/>
    </row>
    <row r="126" customFormat="false" ht="18.7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76"/>
      <c r="K126" s="276"/>
      <c r="L126" s="276"/>
      <c r="M126" s="206"/>
      <c r="N126" s="206"/>
      <c r="O126" s="206"/>
      <c r="P126" s="206"/>
      <c r="Q126" s="225"/>
      <c r="R126" s="225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206"/>
      <c r="AH126" s="206"/>
    </row>
    <row r="127" customFormat="false" ht="15.7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27"/>
      <c r="K127" s="239"/>
      <c r="L127" s="239"/>
      <c r="M127" s="239"/>
      <c r="N127" s="239"/>
      <c r="O127" s="239"/>
      <c r="P127" s="239"/>
      <c r="Q127" s="227"/>
      <c r="R127" s="227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</row>
    <row r="128" customFormat="false" ht="15.7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27"/>
      <c r="K128" s="239"/>
      <c r="L128" s="239"/>
      <c r="M128" s="239"/>
      <c r="N128" s="239"/>
      <c r="O128" s="239"/>
      <c r="P128" s="239"/>
      <c r="Q128" s="227"/>
      <c r="R128" s="227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</row>
    <row r="129" customFormat="false" ht="15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27"/>
      <c r="K129" s="239"/>
      <c r="L129" s="239"/>
      <c r="M129" s="239"/>
      <c r="N129" s="239"/>
      <c r="O129" s="239"/>
      <c r="P129" s="239"/>
      <c r="Q129" s="227"/>
      <c r="R129" s="227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</row>
    <row r="130" customFormat="false" ht="18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4"/>
      <c r="K130" s="205"/>
      <c r="L130" s="205"/>
      <c r="M130" s="205"/>
      <c r="N130" s="205"/>
      <c r="O130" s="205"/>
      <c r="P130" s="205"/>
      <c r="Q130" s="204"/>
      <c r="R130" s="204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</row>
    <row r="131" customFormat="false" ht="15.75" hidden="false" customHeight="fals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8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5.75" hidden="false" customHeight="fals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</row>
  </sheetData>
  <mergeCells count="3">
    <mergeCell ref="B3:D8"/>
    <mergeCell ref="B63:C63"/>
    <mergeCell ref="B115:D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1.7"/>
    <col collapsed="false" customWidth="true" hidden="false" outlineLevel="0" max="3" min="3" style="62" width="10.71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344"/>
      <c r="C3" s="344"/>
      <c r="D3" s="344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344"/>
      <c r="C4" s="344"/>
      <c r="D4" s="344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344"/>
      <c r="C5" s="344"/>
      <c r="D5" s="344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344"/>
      <c r="C6" s="344"/>
      <c r="D6" s="344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344"/>
      <c r="C7" s="344"/>
      <c r="D7" s="344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344"/>
      <c r="C8" s="344"/>
      <c r="D8" s="344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30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31.5" hidden="false" customHeight="false" outlineLevel="0" collapsed="false">
      <c r="A16" s="349" t="s">
        <v>276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47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77</v>
      </c>
      <c r="C18" s="226"/>
      <c r="D18" s="226"/>
      <c r="E18" s="231"/>
      <c r="F18" s="231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33" t="s">
        <v>86</v>
      </c>
      <c r="B19" s="232" t="s">
        <v>278</v>
      </c>
      <c r="C19" s="357" t="s">
        <v>279</v>
      </c>
      <c r="D19" s="357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345" t="s">
        <v>258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15.75" hidden="false" customHeight="false" outlineLevel="0" collapsed="false">
      <c r="A25" s="236"/>
      <c r="B25" s="236"/>
      <c r="C25" s="236"/>
      <c r="D25" s="236"/>
      <c r="E25" s="237"/>
      <c r="F25" s="237"/>
      <c r="G25" s="237"/>
      <c r="H25" s="237"/>
      <c r="I25" s="237"/>
      <c r="J25" s="237"/>
      <c r="K25" s="239"/>
      <c r="L25" s="239"/>
      <c r="M25" s="227"/>
      <c r="N25" s="227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09"/>
    </row>
    <row r="26" customFormat="false" ht="25.5" hidden="false" customHeight="true" outlineLevel="0" collapsed="false">
      <c r="A26" s="236" t="s">
        <v>90</v>
      </c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345"/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23.25" hidden="false" customHeight="true" outlineLevel="0" collapsed="false">
      <c r="A28" s="236" t="s">
        <v>91</v>
      </c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15.75" hidden="false" customHeight="false" outlineLevel="0" collapsed="false">
      <c r="A29" s="322" t="s">
        <v>267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/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2.5" hidden="false" customHeight="true" outlineLevel="0" collapsed="false">
      <c r="A31" s="236" t="s">
        <v>92</v>
      </c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322" t="s">
        <v>267</v>
      </c>
      <c r="B32" s="236"/>
      <c r="C32" s="236"/>
      <c r="D32" s="236"/>
      <c r="E32" s="237"/>
      <c r="F32" s="237"/>
      <c r="G32" s="238"/>
      <c r="H32" s="238"/>
      <c r="I32" s="238"/>
      <c r="J32" s="238"/>
      <c r="K32" s="205"/>
      <c r="L32" s="205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5.75" hidden="false" customHeight="false" outlineLevel="0" collapsed="false">
      <c r="A33" s="226"/>
      <c r="B33" s="226"/>
      <c r="C33" s="226"/>
      <c r="D33" s="226"/>
      <c r="E33" s="227"/>
      <c r="F33" s="227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23.25" hidden="false" customHeight="true" outlineLevel="0" collapsed="false">
      <c r="A34" s="236" t="s">
        <v>93</v>
      </c>
      <c r="B34" s="236"/>
      <c r="C34" s="236"/>
      <c r="D34" s="236"/>
      <c r="E34" s="237"/>
      <c r="F34" s="237"/>
      <c r="G34" s="237"/>
      <c r="H34" s="237"/>
      <c r="I34" s="237"/>
      <c r="J34" s="237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5.75" hidden="false" customHeight="false" outlineLevel="0" collapsed="false">
      <c r="A35" s="226"/>
      <c r="B35" s="226"/>
      <c r="C35" s="226"/>
      <c r="D35" s="226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36"/>
      <c r="B36" s="236"/>
      <c r="C36" s="236"/>
      <c r="D36" s="236"/>
      <c r="E36" s="237"/>
      <c r="F36" s="237"/>
      <c r="G36" s="237"/>
      <c r="H36" s="237"/>
      <c r="I36" s="237"/>
      <c r="J36" s="237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8.75" hidden="false" customHeight="false" outlineLevel="0" collapsed="false">
      <c r="A37" s="240" t="s">
        <v>94</v>
      </c>
      <c r="B37" s="234"/>
      <c r="C37" s="234"/>
      <c r="D37" s="234"/>
      <c r="E37" s="235"/>
      <c r="F37" s="235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45.75" hidden="false" customHeight="true" outlineLevel="0" collapsed="false">
      <c r="A38" s="226" t="s">
        <v>95</v>
      </c>
      <c r="B38" s="241" t="s">
        <v>96</v>
      </c>
      <c r="C38" s="241" t="s">
        <v>97</v>
      </c>
      <c r="D38" s="241" t="s">
        <v>98</v>
      </c>
      <c r="E38" s="227"/>
      <c r="F38" s="227"/>
      <c r="G38" s="242"/>
      <c r="H38" s="242" t="s">
        <v>99</v>
      </c>
      <c r="I38" s="242"/>
      <c r="J38" s="242"/>
      <c r="K38" s="242"/>
      <c r="L38" s="242"/>
      <c r="M38" s="243"/>
      <c r="N38" s="243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09"/>
    </row>
    <row r="39" customFormat="false" ht="15.75" hidden="false" customHeight="false" outlineLevel="0" collapsed="false">
      <c r="A39" s="245" t="s">
        <v>280</v>
      </c>
      <c r="B39" s="246" t="s">
        <v>3</v>
      </c>
      <c r="C39" s="248"/>
      <c r="D39" s="248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45" t="s">
        <v>281</v>
      </c>
      <c r="B40" s="246" t="s">
        <v>4</v>
      </c>
      <c r="C40" s="248"/>
      <c r="D40" s="248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45" t="s">
        <v>280</v>
      </c>
      <c r="B41" s="246" t="s">
        <v>5</v>
      </c>
      <c r="C41" s="248"/>
      <c r="D41" s="248"/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45" t="s">
        <v>282</v>
      </c>
      <c r="B42" s="246" t="s">
        <v>6</v>
      </c>
      <c r="C42" s="248"/>
      <c r="D42" s="248"/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4" t="s">
        <v>100</v>
      </c>
      <c r="B43" s="234"/>
      <c r="C43" s="234"/>
      <c r="D43" s="234"/>
      <c r="E43" s="235"/>
      <c r="F43" s="235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149" t="s">
        <v>145</v>
      </c>
      <c r="B44" s="248" t="s">
        <v>54</v>
      </c>
      <c r="C44" s="226" t="n">
        <v>4</v>
      </c>
      <c r="D44" s="248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149" t="s">
        <v>146</v>
      </c>
      <c r="B45" s="248" t="s">
        <v>54</v>
      </c>
      <c r="C45" s="226" t="n">
        <v>4</v>
      </c>
      <c r="D45" s="248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1</v>
      </c>
      <c r="B46" s="248" t="s">
        <v>54</v>
      </c>
      <c r="C46" s="226" t="n">
        <v>4</v>
      </c>
      <c r="D46" s="248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2</v>
      </c>
      <c r="B47" s="248" t="s">
        <v>54</v>
      </c>
      <c r="C47" s="226" t="n">
        <v>4</v>
      </c>
      <c r="D47" s="248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3</v>
      </c>
      <c r="B48" s="248" t="s">
        <v>54</v>
      </c>
      <c r="C48" s="226" t="n">
        <v>4</v>
      </c>
      <c r="D48" s="248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04</v>
      </c>
      <c r="B49" s="248" t="s">
        <v>54</v>
      </c>
      <c r="C49" s="226" t="n">
        <v>4</v>
      </c>
      <c r="D49" s="248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5</v>
      </c>
      <c r="B50" s="248" t="s">
        <v>54</v>
      </c>
      <c r="C50" s="226" t="n">
        <v>4</v>
      </c>
      <c r="D50" s="248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 t="s">
        <v>106</v>
      </c>
      <c r="B51" s="248" t="s">
        <v>54</v>
      </c>
      <c r="C51" s="226" t="n">
        <v>4</v>
      </c>
      <c r="D51" s="248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133</v>
      </c>
      <c r="B52" s="248" t="s">
        <v>54</v>
      </c>
      <c r="C52" s="226" t="n">
        <v>4</v>
      </c>
      <c r="D52" s="248" t="n">
        <v>24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26" t="s">
        <v>107</v>
      </c>
      <c r="B53" s="248" t="s">
        <v>54</v>
      </c>
      <c r="C53" s="226" t="n">
        <v>4</v>
      </c>
      <c r="D53" s="248" t="n">
        <v>24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26" t="s">
        <v>108</v>
      </c>
      <c r="B54" s="248" t="s">
        <v>54</v>
      </c>
      <c r="C54" s="226" t="n">
        <v>4</v>
      </c>
      <c r="D54" s="248" t="n">
        <v>24</v>
      </c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251</v>
      </c>
      <c r="B55" s="248" t="s">
        <v>54</v>
      </c>
      <c r="C55" s="226" t="n">
        <v>4</v>
      </c>
      <c r="D55" s="248" t="n">
        <v>24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252</v>
      </c>
      <c r="B56" s="248" t="s">
        <v>54</v>
      </c>
      <c r="C56" s="226" t="n">
        <v>4</v>
      </c>
      <c r="D56" s="248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/>
      <c r="B57" s="248"/>
      <c r="C57" s="226"/>
      <c r="D57" s="248"/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3" t="s">
        <v>109</v>
      </c>
      <c r="B58" s="248" t="s">
        <v>54</v>
      </c>
      <c r="C58" s="226" t="n">
        <v>4</v>
      </c>
      <c r="D58" s="248" t="n">
        <v>24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3" t="s">
        <v>110</v>
      </c>
      <c r="B59" s="248" t="s">
        <v>54</v>
      </c>
      <c r="C59" s="226" t="n">
        <v>4</v>
      </c>
      <c r="D59" s="248" t="n">
        <v>24</v>
      </c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33" t="s">
        <v>111</v>
      </c>
      <c r="B60" s="248" t="s">
        <v>54</v>
      </c>
      <c r="C60" s="226" t="n">
        <v>4</v>
      </c>
      <c r="D60" s="248" t="n">
        <v>24</v>
      </c>
      <c r="E60" s="227"/>
      <c r="F60" s="227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3" t="s">
        <v>112</v>
      </c>
      <c r="B61" s="248" t="s">
        <v>54</v>
      </c>
      <c r="C61" s="226" t="n">
        <v>4</v>
      </c>
      <c r="D61" s="248" t="n">
        <v>24</v>
      </c>
      <c r="E61" s="227"/>
      <c r="F61" s="227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34"/>
      <c r="B62" s="226"/>
      <c r="C62" s="226"/>
      <c r="D62" s="226"/>
      <c r="E62" s="227"/>
      <c r="F62" s="227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8.75" hidden="false" customHeight="false" outlineLevel="0" collapsed="false">
      <c r="A63" s="240" t="s">
        <v>113</v>
      </c>
      <c r="B63" s="234"/>
      <c r="C63" s="234"/>
      <c r="D63" s="234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46.5" hidden="false" customHeight="true" outlineLevel="0" collapsed="false">
      <c r="A64" s="226" t="s">
        <v>95</v>
      </c>
      <c r="B64" s="249" t="s">
        <v>96</v>
      </c>
      <c r="C64" s="249" t="s">
        <v>97</v>
      </c>
      <c r="D64" s="249" t="s">
        <v>114</v>
      </c>
      <c r="E64" s="227"/>
      <c r="F64" s="227"/>
      <c r="G64" s="242"/>
      <c r="H64" s="242"/>
      <c r="I64" s="242"/>
      <c r="J64" s="242"/>
      <c r="K64" s="242"/>
      <c r="L64" s="242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45" t="s">
        <v>280</v>
      </c>
      <c r="B65" s="252" t="s">
        <v>4</v>
      </c>
      <c r="C65" s="234"/>
      <c r="D65" s="234"/>
      <c r="E65" s="235"/>
      <c r="F65" s="235"/>
      <c r="G65" s="227"/>
      <c r="H65" s="239"/>
      <c r="I65" s="239"/>
      <c r="J65" s="239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45"/>
      <c r="B66" s="289"/>
      <c r="C66" s="234"/>
      <c r="D66" s="234"/>
      <c r="E66" s="235"/>
      <c r="F66" s="235"/>
      <c r="G66" s="227"/>
      <c r="H66" s="239"/>
      <c r="I66" s="239"/>
      <c r="J66" s="239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34" t="s">
        <v>100</v>
      </c>
      <c r="B67" s="234"/>
      <c r="C67" s="234"/>
      <c r="D67" s="234"/>
      <c r="E67" s="235"/>
      <c r="F67" s="235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53" t="s">
        <v>116</v>
      </c>
      <c r="B68" s="253"/>
      <c r="C68" s="253"/>
      <c r="D68" s="253"/>
      <c r="E68" s="254"/>
      <c r="F68" s="254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11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253</v>
      </c>
      <c r="B70" s="248" t="s">
        <v>54</v>
      </c>
      <c r="C70" s="226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254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12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53" t="s">
        <v>117</v>
      </c>
      <c r="B73" s="255"/>
      <c r="C73" s="253"/>
      <c r="D73" s="253"/>
      <c r="E73" s="254"/>
      <c r="F73" s="254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18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26" t="s">
        <v>119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5.75" hidden="false" customHeight="false" outlineLevel="0" collapsed="false">
      <c r="A76" s="226" t="s">
        <v>120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04"/>
      <c r="N76" s="204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9"/>
    </row>
    <row r="77" customFormat="false" ht="15.75" hidden="false" customHeight="false" outlineLevel="0" collapsed="false">
      <c r="A77" s="226" t="s">
        <v>121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04"/>
      <c r="N77" s="204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  <c r="AG77" s="209"/>
    </row>
    <row r="78" customFormat="false" ht="15.75" hidden="false" customHeight="false" outlineLevel="0" collapsed="false">
      <c r="A78" s="226" t="s">
        <v>122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04"/>
      <c r="N78" s="204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9"/>
    </row>
    <row r="79" customFormat="false" ht="18.75" hidden="false" customHeight="false" outlineLevel="0" collapsed="false">
      <c r="A79" s="226" t="s">
        <v>123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4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5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26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27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28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29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0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1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2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3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4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5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36</v>
      </c>
      <c r="B92" s="248" t="s">
        <v>54</v>
      </c>
      <c r="C92" s="226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37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38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39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0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26" t="s">
        <v>141</v>
      </c>
      <c r="B97" s="248" t="s">
        <v>54</v>
      </c>
      <c r="C97" s="226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42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3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8.75" hidden="false" customHeight="false" outlineLevel="0" collapsed="false">
      <c r="A100" s="253" t="s">
        <v>144</v>
      </c>
      <c r="B100" s="255"/>
      <c r="C100" s="253"/>
      <c r="D100" s="253"/>
      <c r="E100" s="254"/>
      <c r="F100" s="254"/>
      <c r="G100" s="237"/>
      <c r="H100" s="237"/>
      <c r="I100" s="237"/>
      <c r="J100" s="237"/>
      <c r="K100" s="239"/>
      <c r="L100" s="239"/>
      <c r="M100" s="225"/>
      <c r="N100" s="225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9"/>
    </row>
    <row r="101" customFormat="false" ht="18.75" hidden="false" customHeight="false" outlineLevel="0" collapsed="false">
      <c r="A101" s="226" t="s">
        <v>145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5"/>
      <c r="N101" s="225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9"/>
    </row>
    <row r="102" customFormat="false" ht="18.75" hidden="false" customHeight="false" outlineLevel="0" collapsed="false">
      <c r="A102" s="226" t="s">
        <v>146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5"/>
      <c r="N102" s="225"/>
      <c r="O102" s="206"/>
      <c r="P102" s="206"/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9"/>
    </row>
    <row r="103" customFormat="false" ht="15.75" hidden="false" customHeight="false" outlineLevel="0" collapsed="false">
      <c r="A103" s="226" t="s">
        <v>101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47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8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48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49</v>
      </c>
      <c r="B107" s="248" t="s">
        <v>54</v>
      </c>
      <c r="C107" s="22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50</v>
      </c>
      <c r="B108" s="248" t="s">
        <v>54</v>
      </c>
      <c r="C108" s="226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7</v>
      </c>
      <c r="B109" s="248" t="s">
        <v>54</v>
      </c>
      <c r="C109" s="226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51</v>
      </c>
      <c r="B110" s="248" t="s">
        <v>54</v>
      </c>
      <c r="C110" s="226" t="n">
        <v>1</v>
      </c>
      <c r="D110" s="226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3</v>
      </c>
      <c r="B111" s="248" t="s">
        <v>54</v>
      </c>
      <c r="C111" s="226" t="n">
        <v>1</v>
      </c>
      <c r="D111" s="226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26" t="s">
        <v>102</v>
      </c>
      <c r="B112" s="248" t="s">
        <v>54</v>
      </c>
      <c r="C112" s="226" t="n">
        <v>1</v>
      </c>
      <c r="D112" s="226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26" t="s">
        <v>105</v>
      </c>
      <c r="B113" s="248" t="s">
        <v>54</v>
      </c>
      <c r="C113" s="226" t="n">
        <v>1</v>
      </c>
      <c r="D113" s="226" t="n">
        <v>6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26" t="s">
        <v>106</v>
      </c>
      <c r="B114" s="248" t="s">
        <v>54</v>
      </c>
      <c r="C114" s="226" t="n">
        <v>1</v>
      </c>
      <c r="D114" s="226" t="n">
        <v>6</v>
      </c>
      <c r="E114" s="227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26" t="s">
        <v>104</v>
      </c>
      <c r="B115" s="248" t="s">
        <v>54</v>
      </c>
      <c r="C115" s="226" t="n">
        <v>1</v>
      </c>
      <c r="D115" s="226" t="n">
        <v>6</v>
      </c>
      <c r="E115" s="227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8.75" hidden="false" customHeight="false" outlineLevel="0" collapsed="false">
      <c r="A116" s="240" t="s">
        <v>152</v>
      </c>
      <c r="B116" s="226"/>
      <c r="C116" s="226"/>
      <c r="D116" s="286" t="s">
        <v>154</v>
      </c>
      <c r="E116" s="227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347" t="s">
        <v>155</v>
      </c>
      <c r="B117" s="348" t="s">
        <v>175</v>
      </c>
      <c r="C117" s="348"/>
      <c r="D117" s="348"/>
      <c r="E117" s="227"/>
      <c r="F117" s="227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0" t="s">
        <v>159</v>
      </c>
      <c r="B118" s="270"/>
      <c r="C118" s="270"/>
      <c r="D118" s="270"/>
      <c r="E118" s="204"/>
      <c r="F118" s="227"/>
      <c r="G118" s="237"/>
      <c r="H118" s="237"/>
      <c r="I118" s="237"/>
      <c r="J118" s="237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1" t="s">
        <v>160</v>
      </c>
      <c r="B119" s="271"/>
      <c r="C119" s="271"/>
      <c r="D119" s="271"/>
      <c r="E119" s="272"/>
      <c r="F119" s="273"/>
      <c r="G119" s="237"/>
      <c r="H119" s="237"/>
      <c r="I119" s="237"/>
      <c r="J119" s="237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0" t="s">
        <v>161</v>
      </c>
      <c r="B120" s="270"/>
      <c r="C120" s="270"/>
      <c r="D120" s="270"/>
      <c r="E120" s="205"/>
      <c r="F120" s="239"/>
      <c r="G120" s="239"/>
      <c r="H120" s="239"/>
      <c r="I120" s="239"/>
      <c r="J120" s="239"/>
      <c r="K120" s="239"/>
      <c r="L120" s="239"/>
      <c r="M120" s="227"/>
      <c r="N120" s="227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09"/>
    </row>
    <row r="121" customFormat="false" ht="15.75" hidden="false" customHeight="false" outlineLevel="0" collapsed="false">
      <c r="A121" s="270" t="s">
        <v>162</v>
      </c>
      <c r="B121" s="270"/>
      <c r="C121" s="270"/>
      <c r="D121" s="270"/>
      <c r="E121" s="205"/>
      <c r="F121" s="239"/>
      <c r="G121" s="239"/>
      <c r="H121" s="239"/>
      <c r="I121" s="239"/>
      <c r="J121" s="239"/>
      <c r="K121" s="239"/>
      <c r="L121" s="239"/>
      <c r="M121" s="227"/>
      <c r="N121" s="227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09"/>
    </row>
    <row r="122" customFormat="false" ht="15.75" hidden="false" customHeight="false" outlineLevel="0" collapsed="false">
      <c r="A122" s="270" t="s">
        <v>163</v>
      </c>
      <c r="B122" s="270"/>
      <c r="C122" s="270"/>
      <c r="D122" s="270"/>
      <c r="E122" s="205"/>
      <c r="F122" s="239"/>
      <c r="G122" s="239"/>
      <c r="H122" s="239"/>
      <c r="I122" s="239"/>
      <c r="J122" s="227"/>
      <c r="K122" s="237"/>
      <c r="L122" s="237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27"/>
      <c r="K123" s="237"/>
      <c r="L123" s="237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39" t="s">
        <v>164</v>
      </c>
      <c r="B124" s="239"/>
      <c r="C124" s="239"/>
      <c r="D124" s="239"/>
      <c r="E124" s="239"/>
      <c r="F124" s="239"/>
      <c r="G124" s="239"/>
      <c r="H124" s="239"/>
      <c r="I124" s="239"/>
      <c r="J124" s="239" t="s">
        <v>165</v>
      </c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5.75" hidden="false" customHeight="false" outlineLevel="0" collapsed="false">
      <c r="A125" s="274"/>
      <c r="B125" s="239"/>
      <c r="C125" s="239"/>
      <c r="D125" s="239"/>
      <c r="E125" s="239"/>
      <c r="F125" s="239"/>
      <c r="G125" s="239"/>
      <c r="H125" s="239"/>
      <c r="I125" s="239"/>
      <c r="J125" s="239"/>
      <c r="K125" s="239"/>
      <c r="L125" s="239"/>
      <c r="M125" s="239"/>
      <c r="N125" s="239"/>
      <c r="O125" s="239"/>
      <c r="P125" s="239"/>
      <c r="Q125" s="227"/>
      <c r="R125" s="227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</row>
    <row r="126" customFormat="false" ht="15.75" hidden="false" customHeight="false" outlineLevel="0" collapsed="false">
      <c r="A126" s="275" t="s">
        <v>199</v>
      </c>
      <c r="B126" s="239"/>
      <c r="C126" s="239"/>
      <c r="D126" s="239"/>
      <c r="E126" s="239"/>
      <c r="F126" s="239"/>
      <c r="G126" s="239"/>
      <c r="H126" s="239"/>
      <c r="I126" s="239"/>
      <c r="J126" s="237"/>
      <c r="K126" s="237"/>
      <c r="L126" s="237"/>
      <c r="M126" s="239"/>
      <c r="N126" s="239"/>
      <c r="O126" s="239"/>
      <c r="P126" s="239"/>
      <c r="Q126" s="227"/>
      <c r="R126" s="227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</row>
    <row r="127" customFormat="false" ht="18.75" hidden="false" customHeight="false" outlineLevel="0" collapsed="false">
      <c r="A127" s="275" t="s">
        <v>167</v>
      </c>
      <c r="B127" s="239"/>
      <c r="C127" s="239"/>
      <c r="D127" s="239"/>
      <c r="E127" s="239"/>
      <c r="F127" s="239"/>
      <c r="G127" s="239"/>
      <c r="H127" s="239"/>
      <c r="I127" s="239"/>
      <c r="J127" s="276"/>
      <c r="K127" s="276"/>
      <c r="L127" s="276"/>
      <c r="M127" s="206"/>
      <c r="N127" s="206"/>
      <c r="O127" s="206"/>
      <c r="P127" s="206"/>
      <c r="Q127" s="225"/>
      <c r="R127" s="225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/>
      <c r="AF127" s="206"/>
      <c r="AG127" s="206"/>
      <c r="AH127" s="206"/>
    </row>
    <row r="128" customFormat="false" ht="18.7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76"/>
      <c r="K128" s="276"/>
      <c r="L128" s="276"/>
      <c r="M128" s="206"/>
      <c r="N128" s="206"/>
      <c r="O128" s="206"/>
      <c r="P128" s="206"/>
      <c r="Q128" s="225"/>
      <c r="R128" s="225"/>
      <c r="S128" s="206"/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/>
      <c r="AF128" s="206"/>
      <c r="AG128" s="206"/>
      <c r="AH128" s="206"/>
    </row>
    <row r="129" customFormat="false" ht="15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27"/>
      <c r="K129" s="239"/>
      <c r="L129" s="239"/>
      <c r="M129" s="239"/>
      <c r="N129" s="239"/>
      <c r="O129" s="239"/>
      <c r="P129" s="239"/>
      <c r="Q129" s="227"/>
      <c r="R129" s="227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</row>
    <row r="130" customFormat="false" ht="15.75" hidden="false" customHeight="fals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27"/>
      <c r="K130" s="239"/>
      <c r="L130" s="239"/>
      <c r="M130" s="239"/>
      <c r="N130" s="239"/>
      <c r="O130" s="239"/>
      <c r="P130" s="239"/>
      <c r="Q130" s="227"/>
      <c r="R130" s="227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</row>
    <row r="131" customFormat="false" ht="15.75" hidden="false" customHeight="fals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27"/>
      <c r="K131" s="239"/>
      <c r="L131" s="239"/>
      <c r="M131" s="239"/>
      <c r="N131" s="239"/>
      <c r="O131" s="239"/>
      <c r="P131" s="239"/>
      <c r="Q131" s="227"/>
      <c r="R131" s="227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</row>
    <row r="132" customFormat="false" ht="18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5.75" hidden="false" customHeight="fals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8.7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8.7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4"/>
      <c r="K135" s="205"/>
      <c r="L135" s="205"/>
      <c r="M135" s="205"/>
      <c r="N135" s="205"/>
      <c r="O135" s="205"/>
      <c r="P135" s="205"/>
      <c r="Q135" s="204"/>
      <c r="R135" s="204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5.75" hidden="false" customHeight="fals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  <c r="J136" s="204"/>
      <c r="K136" s="205"/>
      <c r="L136" s="205"/>
      <c r="M136" s="205"/>
      <c r="N136" s="205"/>
      <c r="O136" s="205"/>
      <c r="P136" s="205"/>
      <c r="Q136" s="204"/>
      <c r="R136" s="204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</row>
  </sheetData>
  <mergeCells count="3">
    <mergeCell ref="B3:D8"/>
    <mergeCell ref="C19:D19"/>
    <mergeCell ref="B117:D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0.99"/>
    <col collapsed="false" customWidth="true" hidden="false" outlineLevel="0" max="3" min="3" style="0" width="9.28"/>
    <col collapsed="false" customWidth="true" hidden="false" outlineLevel="0" max="10" min="4" style="0" width="9.14"/>
    <col collapsed="false" customWidth="true" hidden="false" outlineLevel="0" max="11" min="11" style="0" width="9.28"/>
    <col collapsed="false" customWidth="true" hidden="false" outlineLevel="0" max="15" min="12" style="0" width="9.14"/>
    <col collapsed="false" customWidth="true" hidden="false" outlineLevel="0" max="16" min="16" style="0" width="9.99"/>
    <col collapsed="false" customWidth="true" hidden="false" outlineLevel="0" max="17" min="17" style="0" width="10.13"/>
    <col collapsed="false" customWidth="true" hidden="false" outlineLevel="0" max="18" min="18" style="0" width="9.14"/>
  </cols>
  <sheetData>
    <row r="2" customFormat="false" ht="15.75" hidden="false" customHeight="false" outlineLevel="0" collapsed="false">
      <c r="B2" s="1" t="s">
        <v>6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" t="s">
        <v>1</v>
      </c>
      <c r="B4" s="2" t="s">
        <v>2</v>
      </c>
      <c r="C4" s="3"/>
      <c r="D4" s="4" t="n">
        <f aca="false">'Tava kontrolli kava'!D4</f>
        <v>2024</v>
      </c>
      <c r="E4" s="5"/>
      <c r="F4" s="6"/>
      <c r="G4" s="3"/>
      <c r="H4" s="4" t="n">
        <f aca="false">D4+1</f>
        <v>2025</v>
      </c>
      <c r="I4" s="5"/>
      <c r="J4" s="6"/>
      <c r="K4" s="3"/>
      <c r="L4" s="4" t="n">
        <f aca="false">H4+1</f>
        <v>2026</v>
      </c>
      <c r="M4" s="5"/>
      <c r="N4" s="6"/>
      <c r="O4" s="3"/>
      <c r="P4" s="4" t="n">
        <f aca="false">L4+1</f>
        <v>2027</v>
      </c>
      <c r="Q4" s="5"/>
      <c r="R4" s="6"/>
      <c r="S4" s="3"/>
      <c r="T4" s="4" t="n">
        <f aca="false">P4+1</f>
        <v>2028</v>
      </c>
      <c r="U4" s="5"/>
      <c r="V4" s="6"/>
      <c r="W4" s="3"/>
      <c r="X4" s="4" t="n">
        <f aca="false">T4+1</f>
        <v>2029</v>
      </c>
      <c r="Y4" s="5"/>
      <c r="Z4" s="6"/>
    </row>
    <row r="5" customFormat="false" ht="15.75" hidden="false" customHeight="false" outlineLevel="0" collapsed="false">
      <c r="A5" s="7"/>
      <c r="B5" s="7"/>
      <c r="C5" s="8" t="s">
        <v>3</v>
      </c>
      <c r="D5" s="2" t="s">
        <v>4</v>
      </c>
      <c r="E5" s="9" t="s">
        <v>5</v>
      </c>
      <c r="F5" s="2" t="s">
        <v>6</v>
      </c>
      <c r="G5" s="9" t="s">
        <v>3</v>
      </c>
      <c r="H5" s="2" t="s">
        <v>4</v>
      </c>
      <c r="I5" s="9" t="s">
        <v>5</v>
      </c>
      <c r="J5" s="2" t="s">
        <v>6</v>
      </c>
      <c r="K5" s="8" t="s">
        <v>3</v>
      </c>
      <c r="L5" s="2" t="s">
        <v>4</v>
      </c>
      <c r="M5" s="9" t="s">
        <v>5</v>
      </c>
      <c r="N5" s="2" t="s">
        <v>6</v>
      </c>
      <c r="O5" s="9" t="s">
        <v>3</v>
      </c>
      <c r="P5" s="2" t="s">
        <v>4</v>
      </c>
      <c r="Q5" s="9" t="s">
        <v>5</v>
      </c>
      <c r="R5" s="2" t="s">
        <v>6</v>
      </c>
      <c r="S5" s="8" t="s">
        <v>3</v>
      </c>
      <c r="T5" s="2" t="s">
        <v>4</v>
      </c>
      <c r="U5" s="9" t="s">
        <v>5</v>
      </c>
      <c r="V5" s="2" t="s">
        <v>6</v>
      </c>
      <c r="W5" s="8" t="s">
        <v>3</v>
      </c>
      <c r="X5" s="2" t="s">
        <v>4</v>
      </c>
      <c r="Y5" s="9" t="s">
        <v>5</v>
      </c>
      <c r="Z5" s="2" t="s">
        <v>6</v>
      </c>
    </row>
    <row r="6" customFormat="false" ht="15" hidden="false" customHeight="false" outlineLevel="0" collapsed="false">
      <c r="A6" s="10" t="s">
        <v>7</v>
      </c>
      <c r="B6" s="70" t="s">
        <v>8</v>
      </c>
      <c r="C6" s="12"/>
      <c r="D6" s="13"/>
      <c r="E6" s="13"/>
      <c r="F6" s="14"/>
      <c r="G6" s="15"/>
      <c r="H6" s="15"/>
      <c r="I6" s="15"/>
      <c r="J6" s="16"/>
      <c r="K6" s="12"/>
      <c r="L6" s="13"/>
      <c r="M6" s="13"/>
      <c r="N6" s="14"/>
      <c r="O6" s="15"/>
      <c r="P6" s="15"/>
      <c r="Q6" s="15"/>
      <c r="R6" s="16"/>
      <c r="S6" s="12"/>
      <c r="T6" s="13"/>
      <c r="U6" s="13"/>
      <c r="V6" s="14"/>
      <c r="W6" s="12"/>
      <c r="X6" s="13"/>
      <c r="Y6" s="13"/>
      <c r="Z6" s="14"/>
    </row>
    <row r="7" customFormat="false" ht="13.5" hidden="false" customHeight="false" outlineLevel="0" collapsed="false">
      <c r="A7" s="17"/>
      <c r="B7" s="150"/>
      <c r="C7" s="151"/>
      <c r="D7" s="152"/>
      <c r="E7" s="152"/>
      <c r="F7" s="153"/>
      <c r="G7" s="154"/>
      <c r="H7" s="154"/>
      <c r="I7" s="154"/>
      <c r="J7" s="155"/>
      <c r="K7" s="151"/>
      <c r="L7" s="152"/>
      <c r="M7" s="152"/>
      <c r="N7" s="153"/>
      <c r="O7" s="154"/>
      <c r="P7" s="154"/>
      <c r="Q7" s="154"/>
      <c r="R7" s="155"/>
      <c r="S7" s="151"/>
      <c r="T7" s="152"/>
      <c r="U7" s="152"/>
      <c r="V7" s="153"/>
      <c r="W7" s="151"/>
      <c r="X7" s="152"/>
      <c r="Y7" s="152"/>
      <c r="Z7" s="153"/>
    </row>
    <row r="8" customFormat="false" ht="14.25" hidden="false" customHeight="false" outlineLevel="0" collapsed="false">
      <c r="A8" s="24" t="s">
        <v>31</v>
      </c>
      <c r="B8" s="25"/>
      <c r="C8" s="156"/>
      <c r="D8" s="157"/>
      <c r="E8" s="157"/>
      <c r="F8" s="158"/>
      <c r="G8" s="156"/>
      <c r="H8" s="157"/>
      <c r="I8" s="157"/>
      <c r="J8" s="159"/>
      <c r="K8" s="160"/>
      <c r="L8" s="157"/>
      <c r="M8" s="157"/>
      <c r="N8" s="161"/>
      <c r="O8" s="156"/>
      <c r="P8" s="157"/>
      <c r="Q8" s="157"/>
      <c r="R8" s="161"/>
      <c r="S8" s="156"/>
      <c r="T8" s="157"/>
      <c r="U8" s="157"/>
      <c r="V8" s="159"/>
      <c r="W8" s="156"/>
      <c r="X8" s="157"/>
      <c r="Y8" s="157"/>
      <c r="Z8" s="159"/>
    </row>
    <row r="9" customFormat="false" ht="14.25" hidden="false" customHeight="false" outlineLevel="0" collapsed="false">
      <c r="A9" s="36" t="s">
        <v>33</v>
      </c>
      <c r="B9" s="37"/>
      <c r="C9" s="162"/>
      <c r="D9" s="163"/>
      <c r="E9" s="163"/>
      <c r="F9" s="164"/>
      <c r="G9" s="162"/>
      <c r="H9" s="163"/>
      <c r="I9" s="163"/>
      <c r="J9" s="165"/>
      <c r="K9" s="166"/>
      <c r="L9" s="163"/>
      <c r="M9" s="163"/>
      <c r="N9" s="167"/>
      <c r="O9" s="162"/>
      <c r="P9" s="163"/>
      <c r="Q9" s="163"/>
      <c r="R9" s="167"/>
      <c r="S9" s="162"/>
      <c r="T9" s="163"/>
      <c r="U9" s="163"/>
      <c r="V9" s="165"/>
      <c r="W9" s="162"/>
      <c r="X9" s="163"/>
      <c r="Y9" s="163"/>
      <c r="Z9" s="165"/>
    </row>
    <row r="10" customFormat="false" ht="14.25" hidden="false" customHeight="false" outlineLevel="0" collapsed="false">
      <c r="A10" s="36" t="s">
        <v>34</v>
      </c>
      <c r="B10" s="37"/>
      <c r="C10" s="162"/>
      <c r="D10" s="163"/>
      <c r="E10" s="163"/>
      <c r="F10" s="164"/>
      <c r="G10" s="162"/>
      <c r="H10" s="163"/>
      <c r="I10" s="163"/>
      <c r="J10" s="165"/>
      <c r="K10" s="166"/>
      <c r="L10" s="163"/>
      <c r="M10" s="163"/>
      <c r="N10" s="167"/>
      <c r="O10" s="162"/>
      <c r="P10" s="163"/>
      <c r="Q10" s="163"/>
      <c r="R10" s="167"/>
      <c r="S10" s="162"/>
      <c r="T10" s="163"/>
      <c r="U10" s="163"/>
      <c r="V10" s="165"/>
      <c r="W10" s="162"/>
      <c r="X10" s="163"/>
      <c r="Y10" s="163"/>
      <c r="Z10" s="165"/>
    </row>
    <row r="11" customFormat="false" ht="15" hidden="false" customHeight="false" outlineLevel="0" collapsed="false">
      <c r="A11" s="93" t="s">
        <v>36</v>
      </c>
      <c r="B11" s="168" t="s">
        <v>9</v>
      </c>
      <c r="C11" s="169"/>
      <c r="D11" s="170"/>
      <c r="E11" s="170"/>
      <c r="F11" s="171"/>
      <c r="G11" s="169"/>
      <c r="H11" s="170"/>
      <c r="I11" s="170"/>
      <c r="J11" s="172"/>
      <c r="K11" s="173"/>
      <c r="L11" s="170"/>
      <c r="M11" s="170"/>
      <c r="N11" s="171"/>
      <c r="O11" s="169"/>
      <c r="P11" s="170"/>
      <c r="Q11" s="170"/>
      <c r="R11" s="171"/>
      <c r="S11" s="169"/>
      <c r="T11" s="170"/>
      <c r="U11" s="170"/>
      <c r="V11" s="172"/>
      <c r="W11" s="169"/>
      <c r="X11" s="170"/>
      <c r="Y11" s="170"/>
      <c r="Z11" s="172"/>
    </row>
    <row r="12" customFormat="false" ht="15" hidden="false" customHeight="false" outlineLevel="0" collapsed="false">
      <c r="A12" s="10" t="s">
        <v>13</v>
      </c>
      <c r="B12" s="70" t="s">
        <v>14</v>
      </c>
      <c r="C12" s="101"/>
      <c r="D12" s="102"/>
      <c r="E12" s="102"/>
      <c r="F12" s="103"/>
      <c r="G12" s="62"/>
      <c r="H12" s="62"/>
      <c r="I12" s="62"/>
      <c r="J12" s="81"/>
      <c r="K12" s="101"/>
      <c r="L12" s="102"/>
      <c r="M12" s="102"/>
      <c r="N12" s="103"/>
      <c r="O12" s="62"/>
      <c r="P12" s="62"/>
      <c r="Q12" s="62"/>
      <c r="R12" s="81"/>
      <c r="S12" s="101"/>
      <c r="T12" s="102"/>
      <c r="U12" s="102"/>
      <c r="V12" s="103"/>
      <c r="W12" s="101"/>
      <c r="X12" s="102"/>
      <c r="Y12" s="102"/>
      <c r="Z12" s="103"/>
    </row>
    <row r="13" customFormat="false" ht="13.5" hidden="false" customHeight="false" outlineLevel="0" collapsed="false">
      <c r="A13" s="76"/>
      <c r="B13" s="77"/>
      <c r="C13" s="101"/>
      <c r="D13" s="102"/>
      <c r="E13" s="102"/>
      <c r="F13" s="103"/>
      <c r="G13" s="62"/>
      <c r="H13" s="62"/>
      <c r="I13" s="62"/>
      <c r="J13" s="81"/>
      <c r="K13" s="101"/>
      <c r="L13" s="102"/>
      <c r="M13" s="102"/>
      <c r="N13" s="103"/>
      <c r="O13" s="62"/>
      <c r="P13" s="62"/>
      <c r="Q13" s="62"/>
      <c r="R13" s="81"/>
      <c r="S13" s="101"/>
      <c r="T13" s="102"/>
      <c r="U13" s="102"/>
      <c r="V13" s="103"/>
      <c r="W13" s="101"/>
      <c r="X13" s="102"/>
      <c r="Y13" s="102"/>
      <c r="Z13" s="103"/>
    </row>
    <row r="14" customFormat="false" ht="14.25" hidden="false" customHeight="false" outlineLevel="0" collapsed="false">
      <c r="A14" s="24" t="s">
        <v>31</v>
      </c>
      <c r="B14" s="82"/>
      <c r="C14" s="174"/>
      <c r="D14" s="175"/>
      <c r="E14" s="175"/>
      <c r="F14" s="176"/>
      <c r="G14" s="174"/>
      <c r="H14" s="175"/>
      <c r="I14" s="175"/>
      <c r="J14" s="177"/>
      <c r="K14" s="178"/>
      <c r="L14" s="175"/>
      <c r="M14" s="175"/>
      <c r="N14" s="176"/>
      <c r="O14" s="174"/>
      <c r="P14" s="175"/>
      <c r="Q14" s="175"/>
      <c r="R14" s="176"/>
      <c r="S14" s="174"/>
      <c r="T14" s="175"/>
      <c r="U14" s="175"/>
      <c r="V14" s="177"/>
      <c r="W14" s="174"/>
      <c r="X14" s="175"/>
      <c r="Y14" s="175"/>
      <c r="Z14" s="177"/>
    </row>
    <row r="15" customFormat="false" ht="14.25" hidden="false" customHeight="false" outlineLevel="0" collapsed="false">
      <c r="A15" s="36" t="s">
        <v>33</v>
      </c>
      <c r="B15" s="88"/>
      <c r="C15" s="162"/>
      <c r="D15" s="163"/>
      <c r="E15" s="163"/>
      <c r="F15" s="167"/>
      <c r="G15" s="162"/>
      <c r="H15" s="163"/>
      <c r="I15" s="163"/>
      <c r="J15" s="165"/>
      <c r="K15" s="166"/>
      <c r="L15" s="163"/>
      <c r="M15" s="163"/>
      <c r="N15" s="167"/>
      <c r="O15" s="162"/>
      <c r="P15" s="163"/>
      <c r="Q15" s="163"/>
      <c r="R15" s="167"/>
      <c r="S15" s="162"/>
      <c r="T15" s="163"/>
      <c r="U15" s="163"/>
      <c r="V15" s="165"/>
      <c r="W15" s="162"/>
      <c r="X15" s="163"/>
      <c r="Y15" s="163"/>
      <c r="Z15" s="165"/>
    </row>
    <row r="16" customFormat="false" ht="14.25" hidden="false" customHeight="false" outlineLevel="0" collapsed="false">
      <c r="A16" s="36" t="s">
        <v>34</v>
      </c>
      <c r="B16" s="89" t="s">
        <v>16</v>
      </c>
      <c r="C16" s="162"/>
      <c r="D16" s="163"/>
      <c r="E16" s="179"/>
      <c r="F16" s="167"/>
      <c r="G16" s="162"/>
      <c r="H16" s="163"/>
      <c r="I16" s="179"/>
      <c r="J16" s="165"/>
      <c r="K16" s="166"/>
      <c r="L16" s="163"/>
      <c r="M16" s="179"/>
      <c r="N16" s="167"/>
      <c r="O16" s="162"/>
      <c r="P16" s="163"/>
      <c r="Q16" s="179"/>
      <c r="R16" s="167"/>
      <c r="S16" s="162"/>
      <c r="T16" s="163"/>
      <c r="U16" s="179"/>
      <c r="V16" s="165"/>
      <c r="W16" s="162"/>
      <c r="X16" s="163"/>
      <c r="Y16" s="179"/>
      <c r="Z16" s="165"/>
    </row>
    <row r="17" customFormat="false" ht="15" hidden="false" customHeight="false" outlineLevel="0" collapsed="false">
      <c r="A17" s="93" t="s">
        <v>36</v>
      </c>
      <c r="B17" s="94"/>
      <c r="C17" s="169"/>
      <c r="D17" s="170"/>
      <c r="E17" s="170"/>
      <c r="F17" s="180"/>
      <c r="G17" s="169"/>
      <c r="H17" s="170"/>
      <c r="I17" s="170"/>
      <c r="J17" s="181"/>
      <c r="K17" s="173"/>
      <c r="L17" s="170"/>
      <c r="M17" s="170"/>
      <c r="N17" s="180"/>
      <c r="O17" s="169"/>
      <c r="P17" s="170"/>
      <c r="Q17" s="170"/>
      <c r="R17" s="180"/>
      <c r="S17" s="169"/>
      <c r="T17" s="170"/>
      <c r="U17" s="170"/>
      <c r="V17" s="181"/>
      <c r="W17" s="169"/>
      <c r="X17" s="170"/>
      <c r="Y17" s="170"/>
      <c r="Z17" s="181"/>
    </row>
    <row r="18" customFormat="false" ht="15" hidden="false" customHeight="false" outlineLevel="0" collapsed="false">
      <c r="A18" s="99" t="s">
        <v>17</v>
      </c>
      <c r="B18" s="100" t="s">
        <v>18</v>
      </c>
      <c r="C18" s="101"/>
      <c r="D18" s="102"/>
      <c r="E18" s="102"/>
      <c r="F18" s="103"/>
      <c r="G18" s="69"/>
      <c r="H18" s="62"/>
      <c r="I18" s="62"/>
      <c r="J18" s="81"/>
      <c r="K18" s="101"/>
      <c r="L18" s="102"/>
      <c r="M18" s="102"/>
      <c r="N18" s="102"/>
      <c r="O18" s="69"/>
      <c r="P18" s="62"/>
      <c r="Q18" s="62"/>
      <c r="R18" s="62"/>
      <c r="S18" s="101"/>
      <c r="T18" s="102"/>
      <c r="U18" s="102"/>
      <c r="V18" s="103"/>
      <c r="W18" s="101"/>
      <c r="X18" s="102"/>
      <c r="Y18" s="102"/>
      <c r="Z18" s="103"/>
    </row>
    <row r="19" customFormat="false" ht="13.5" hidden="false" customHeight="false" outlineLevel="0" collapsed="false">
      <c r="A19" s="76"/>
      <c r="B19" s="77"/>
      <c r="C19" s="101"/>
      <c r="D19" s="102"/>
      <c r="E19" s="102"/>
      <c r="F19" s="103"/>
      <c r="G19" s="69"/>
      <c r="H19" s="62"/>
      <c r="I19" s="62"/>
      <c r="J19" s="81"/>
      <c r="K19" s="101"/>
      <c r="L19" s="102"/>
      <c r="M19" s="102"/>
      <c r="N19" s="102"/>
      <c r="O19" s="69"/>
      <c r="P19" s="62"/>
      <c r="Q19" s="62"/>
      <c r="R19" s="62"/>
      <c r="S19" s="101"/>
      <c r="T19" s="102"/>
      <c r="U19" s="102"/>
      <c r="V19" s="103"/>
      <c r="W19" s="101"/>
      <c r="X19" s="102"/>
      <c r="Y19" s="102"/>
      <c r="Z19" s="103"/>
    </row>
    <row r="20" customFormat="false" ht="14.25" hidden="false" customHeight="false" outlineLevel="0" collapsed="false">
      <c r="A20" s="24" t="s">
        <v>31</v>
      </c>
      <c r="B20" s="107" t="s">
        <v>20</v>
      </c>
      <c r="C20" s="182"/>
      <c r="D20" s="183"/>
      <c r="E20" s="183"/>
      <c r="F20" s="184"/>
      <c r="G20" s="182"/>
      <c r="H20" s="183"/>
      <c r="I20" s="183"/>
      <c r="J20" s="185"/>
      <c r="K20" s="186"/>
      <c r="L20" s="183"/>
      <c r="M20" s="183"/>
      <c r="N20" s="184"/>
      <c r="O20" s="182"/>
      <c r="P20" s="183"/>
      <c r="Q20" s="183"/>
      <c r="R20" s="184"/>
      <c r="S20" s="182"/>
      <c r="T20" s="183"/>
      <c r="U20" s="183"/>
      <c r="V20" s="185"/>
      <c r="W20" s="182"/>
      <c r="X20" s="183"/>
      <c r="Y20" s="183"/>
      <c r="Z20" s="185"/>
    </row>
    <row r="21" customFormat="false" ht="14.25" hidden="false" customHeight="false" outlineLevel="0" collapsed="false">
      <c r="A21" s="36" t="s">
        <v>33</v>
      </c>
      <c r="B21" s="112"/>
      <c r="C21" s="187"/>
      <c r="D21" s="188"/>
      <c r="E21" s="188"/>
      <c r="F21" s="189"/>
      <c r="G21" s="187"/>
      <c r="H21" s="188"/>
      <c r="I21" s="188"/>
      <c r="J21" s="190"/>
      <c r="K21" s="191"/>
      <c r="L21" s="188"/>
      <c r="M21" s="188"/>
      <c r="N21" s="189"/>
      <c r="O21" s="187"/>
      <c r="P21" s="188"/>
      <c r="Q21" s="188"/>
      <c r="R21" s="189"/>
      <c r="S21" s="187"/>
      <c r="T21" s="188"/>
      <c r="U21" s="188"/>
      <c r="V21" s="190"/>
      <c r="W21" s="187"/>
      <c r="X21" s="188"/>
      <c r="Y21" s="188"/>
      <c r="Z21" s="190"/>
    </row>
    <row r="22" customFormat="false" ht="14.25" hidden="false" customHeight="false" outlineLevel="0" collapsed="false">
      <c r="A22" s="36" t="s">
        <v>34</v>
      </c>
      <c r="B22" s="117"/>
      <c r="C22" s="187"/>
      <c r="D22" s="188"/>
      <c r="E22" s="188"/>
      <c r="F22" s="189"/>
      <c r="G22" s="187"/>
      <c r="H22" s="188"/>
      <c r="I22" s="188"/>
      <c r="J22" s="190"/>
      <c r="K22" s="191"/>
      <c r="L22" s="188"/>
      <c r="M22" s="188"/>
      <c r="N22" s="189"/>
      <c r="O22" s="187"/>
      <c r="P22" s="188"/>
      <c r="Q22" s="188"/>
      <c r="R22" s="189"/>
      <c r="S22" s="187"/>
      <c r="T22" s="188"/>
      <c r="U22" s="188"/>
      <c r="V22" s="190"/>
      <c r="W22" s="187"/>
      <c r="X22" s="188"/>
      <c r="Y22" s="188"/>
      <c r="Z22" s="190"/>
    </row>
    <row r="23" customFormat="false" ht="15" hidden="false" customHeight="false" outlineLevel="0" collapsed="false">
      <c r="A23" s="93" t="s">
        <v>36</v>
      </c>
      <c r="B23" s="119"/>
      <c r="C23" s="192"/>
      <c r="D23" s="193"/>
      <c r="E23" s="193"/>
      <c r="F23" s="194"/>
      <c r="G23" s="192"/>
      <c r="H23" s="193"/>
      <c r="I23" s="193"/>
      <c r="J23" s="195"/>
      <c r="K23" s="196"/>
      <c r="L23" s="193"/>
      <c r="M23" s="193"/>
      <c r="N23" s="194"/>
      <c r="O23" s="192"/>
      <c r="P23" s="193"/>
      <c r="Q23" s="193"/>
      <c r="R23" s="194"/>
      <c r="S23" s="192"/>
      <c r="T23" s="193"/>
      <c r="U23" s="193"/>
      <c r="V23" s="195"/>
      <c r="W23" s="192"/>
      <c r="X23" s="193"/>
      <c r="Y23" s="193"/>
      <c r="Z23" s="195"/>
    </row>
    <row r="24" customFormat="false" ht="15" hidden="false" customHeight="false" outlineLevel="0" collapsed="false">
      <c r="A24" s="10" t="s">
        <v>21</v>
      </c>
      <c r="B24" s="70" t="s">
        <v>22</v>
      </c>
      <c r="C24" s="101"/>
      <c r="D24" s="102"/>
      <c r="E24" s="102"/>
      <c r="F24" s="102"/>
      <c r="G24" s="69"/>
      <c r="H24" s="62"/>
      <c r="I24" s="62"/>
      <c r="J24" s="81"/>
      <c r="K24" s="101"/>
      <c r="L24" s="102"/>
      <c r="M24" s="102"/>
      <c r="N24" s="102"/>
      <c r="O24" s="69"/>
      <c r="P24" s="62"/>
      <c r="Q24" s="62"/>
      <c r="R24" s="81"/>
      <c r="S24" s="101"/>
      <c r="T24" s="102"/>
      <c r="U24" s="102"/>
      <c r="V24" s="103"/>
      <c r="W24" s="101"/>
      <c r="X24" s="102"/>
      <c r="Y24" s="102"/>
      <c r="Z24" s="103"/>
    </row>
    <row r="25" customFormat="false" ht="13.5" hidden="false" customHeight="false" outlineLevel="0" collapsed="false">
      <c r="A25" s="76"/>
      <c r="B25" s="77"/>
      <c r="C25" s="101"/>
      <c r="D25" s="102"/>
      <c r="E25" s="102"/>
      <c r="F25" s="102"/>
      <c r="G25" s="69"/>
      <c r="H25" s="62"/>
      <c r="I25" s="62"/>
      <c r="J25" s="81"/>
      <c r="K25" s="101"/>
      <c r="L25" s="102"/>
      <c r="M25" s="102"/>
      <c r="N25" s="102"/>
      <c r="O25" s="69"/>
      <c r="P25" s="62"/>
      <c r="Q25" s="62"/>
      <c r="R25" s="81"/>
      <c r="S25" s="101"/>
      <c r="T25" s="102"/>
      <c r="U25" s="102"/>
      <c r="V25" s="103"/>
      <c r="W25" s="101"/>
      <c r="X25" s="102"/>
      <c r="Y25" s="102"/>
      <c r="Z25" s="103"/>
    </row>
    <row r="26" customFormat="false" ht="14.25" hidden="false" customHeight="false" outlineLevel="0" collapsed="false">
      <c r="A26" s="24" t="s">
        <v>31</v>
      </c>
      <c r="B26" s="124" t="s">
        <v>24</v>
      </c>
      <c r="C26" s="182"/>
      <c r="D26" s="183"/>
      <c r="E26" s="183"/>
      <c r="F26" s="184"/>
      <c r="G26" s="182"/>
      <c r="H26" s="183"/>
      <c r="I26" s="183"/>
      <c r="J26" s="185"/>
      <c r="K26" s="186"/>
      <c r="L26" s="183"/>
      <c r="M26" s="183"/>
      <c r="N26" s="184"/>
      <c r="O26" s="182"/>
      <c r="P26" s="183"/>
      <c r="Q26" s="183"/>
      <c r="R26" s="184"/>
      <c r="S26" s="182"/>
      <c r="T26" s="183"/>
      <c r="U26" s="183"/>
      <c r="V26" s="185"/>
      <c r="W26" s="182"/>
      <c r="X26" s="183"/>
      <c r="Y26" s="183"/>
      <c r="Z26" s="185"/>
    </row>
    <row r="27" customFormat="false" ht="14.25" hidden="false" customHeight="false" outlineLevel="0" collapsed="false">
      <c r="A27" s="36" t="s">
        <v>33</v>
      </c>
      <c r="B27" s="129"/>
      <c r="C27" s="187"/>
      <c r="D27" s="188"/>
      <c r="E27" s="188"/>
      <c r="F27" s="189"/>
      <c r="G27" s="187"/>
      <c r="H27" s="188"/>
      <c r="I27" s="188"/>
      <c r="J27" s="190"/>
      <c r="K27" s="191"/>
      <c r="L27" s="188"/>
      <c r="M27" s="188"/>
      <c r="N27" s="189"/>
      <c r="O27" s="187"/>
      <c r="P27" s="188"/>
      <c r="Q27" s="188"/>
      <c r="R27" s="189"/>
      <c r="S27" s="187"/>
      <c r="T27" s="188"/>
      <c r="U27" s="188"/>
      <c r="V27" s="190"/>
      <c r="W27" s="187"/>
      <c r="X27" s="188"/>
      <c r="Y27" s="188"/>
      <c r="Z27" s="190"/>
    </row>
    <row r="28" customFormat="false" ht="14.25" hidden="false" customHeight="false" outlineLevel="0" collapsed="false">
      <c r="A28" s="36" t="s">
        <v>34</v>
      </c>
      <c r="B28" s="131"/>
      <c r="C28" s="187"/>
      <c r="D28" s="188"/>
      <c r="E28" s="188"/>
      <c r="F28" s="189"/>
      <c r="G28" s="187"/>
      <c r="H28" s="188"/>
      <c r="I28" s="188"/>
      <c r="J28" s="190"/>
      <c r="K28" s="191"/>
      <c r="L28" s="188"/>
      <c r="M28" s="188"/>
      <c r="N28" s="189"/>
      <c r="O28" s="187"/>
      <c r="P28" s="188"/>
      <c r="Q28" s="188"/>
      <c r="R28" s="189"/>
      <c r="S28" s="187"/>
      <c r="T28" s="188"/>
      <c r="U28" s="188"/>
      <c r="V28" s="190"/>
      <c r="W28" s="187"/>
      <c r="X28" s="188"/>
      <c r="Y28" s="188"/>
      <c r="Z28" s="190"/>
    </row>
    <row r="29" customFormat="false" ht="15" hidden="false" customHeight="false" outlineLevel="0" collapsed="false">
      <c r="A29" s="93" t="s">
        <v>36</v>
      </c>
      <c r="B29" s="132"/>
      <c r="C29" s="192"/>
      <c r="D29" s="193"/>
      <c r="E29" s="193"/>
      <c r="F29" s="194"/>
      <c r="G29" s="192"/>
      <c r="H29" s="193"/>
      <c r="I29" s="193"/>
      <c r="J29" s="195"/>
      <c r="K29" s="196"/>
      <c r="L29" s="193"/>
      <c r="M29" s="193"/>
      <c r="N29" s="194"/>
      <c r="O29" s="192"/>
      <c r="P29" s="193"/>
      <c r="Q29" s="193"/>
      <c r="R29" s="194"/>
      <c r="S29" s="192"/>
      <c r="T29" s="193"/>
      <c r="U29" s="193"/>
      <c r="V29" s="195"/>
      <c r="W29" s="192"/>
      <c r="X29" s="193"/>
      <c r="Y29" s="193"/>
      <c r="Z29" s="195"/>
    </row>
    <row r="30" customFormat="false" ht="15" hidden="false" customHeight="false" outlineLevel="0" collapsed="false">
      <c r="A30" s="99" t="s">
        <v>25</v>
      </c>
      <c r="B30" s="100" t="s">
        <v>26</v>
      </c>
      <c r="C30" s="101"/>
      <c r="D30" s="102"/>
      <c r="E30" s="102"/>
      <c r="F30" s="103"/>
      <c r="G30" s="69"/>
      <c r="H30" s="62"/>
      <c r="I30" s="62"/>
      <c r="J30" s="81"/>
      <c r="K30" s="101"/>
      <c r="L30" s="102"/>
      <c r="M30" s="102"/>
      <c r="N30" s="102"/>
      <c r="O30" s="69"/>
      <c r="P30" s="62"/>
      <c r="Q30" s="62"/>
      <c r="R30" s="81"/>
      <c r="S30" s="101"/>
      <c r="T30" s="102"/>
      <c r="U30" s="102"/>
      <c r="V30" s="103"/>
      <c r="W30" s="101"/>
      <c r="X30" s="102"/>
      <c r="Y30" s="102"/>
      <c r="Z30" s="103"/>
    </row>
    <row r="31" customFormat="false" ht="13.5" hidden="false" customHeight="false" outlineLevel="0" collapsed="false">
      <c r="A31" s="76"/>
      <c r="B31" s="77"/>
      <c r="C31" s="101"/>
      <c r="D31" s="102"/>
      <c r="E31" s="102"/>
      <c r="F31" s="103"/>
      <c r="G31" s="69"/>
      <c r="H31" s="62"/>
      <c r="I31" s="62"/>
      <c r="J31" s="81"/>
      <c r="K31" s="101"/>
      <c r="L31" s="102"/>
      <c r="M31" s="102"/>
      <c r="N31" s="102"/>
      <c r="O31" s="69"/>
      <c r="P31" s="62"/>
      <c r="Q31" s="62"/>
      <c r="R31" s="81"/>
      <c r="S31" s="101"/>
      <c r="T31" s="102"/>
      <c r="U31" s="102"/>
      <c r="V31" s="103"/>
      <c r="W31" s="101"/>
      <c r="X31" s="102"/>
      <c r="Y31" s="102"/>
      <c r="Z31" s="103"/>
    </row>
    <row r="32" customFormat="false" ht="14.25" hidden="false" customHeight="false" outlineLevel="0" collapsed="false">
      <c r="A32" s="24" t="s">
        <v>31</v>
      </c>
      <c r="B32" s="107"/>
      <c r="C32" s="197"/>
      <c r="D32" s="183"/>
      <c r="E32" s="183"/>
      <c r="F32" s="184"/>
      <c r="G32" s="197"/>
      <c r="H32" s="183"/>
      <c r="I32" s="183"/>
      <c r="J32" s="185"/>
      <c r="K32" s="198"/>
      <c r="L32" s="183"/>
      <c r="M32" s="183"/>
      <c r="N32" s="184"/>
      <c r="O32" s="197"/>
      <c r="P32" s="183"/>
      <c r="Q32" s="183"/>
      <c r="R32" s="185"/>
      <c r="S32" s="197"/>
      <c r="T32" s="183"/>
      <c r="U32" s="183"/>
      <c r="V32" s="185"/>
      <c r="W32" s="197"/>
      <c r="X32" s="183"/>
      <c r="Y32" s="183"/>
      <c r="Z32" s="185"/>
    </row>
    <row r="33" customFormat="false" ht="14.25" hidden="false" customHeight="false" outlineLevel="0" collapsed="false">
      <c r="A33" s="36" t="s">
        <v>33</v>
      </c>
      <c r="B33" s="112"/>
      <c r="C33" s="187"/>
      <c r="D33" s="188"/>
      <c r="E33" s="188"/>
      <c r="F33" s="189"/>
      <c r="G33" s="187"/>
      <c r="H33" s="188"/>
      <c r="I33" s="188"/>
      <c r="J33" s="190"/>
      <c r="K33" s="191"/>
      <c r="L33" s="188"/>
      <c r="M33" s="188"/>
      <c r="N33" s="189"/>
      <c r="O33" s="187"/>
      <c r="P33" s="188"/>
      <c r="Q33" s="188"/>
      <c r="R33" s="190"/>
      <c r="S33" s="187"/>
      <c r="T33" s="188"/>
      <c r="U33" s="188"/>
      <c r="V33" s="190"/>
      <c r="W33" s="187"/>
      <c r="X33" s="188"/>
      <c r="Y33" s="188"/>
      <c r="Z33" s="190"/>
    </row>
    <row r="34" customFormat="false" ht="14.25" hidden="false" customHeight="true" outlineLevel="0" collapsed="false">
      <c r="A34" s="36" t="s">
        <v>34</v>
      </c>
      <c r="B34" s="135" t="s">
        <v>28</v>
      </c>
      <c r="C34" s="187"/>
      <c r="D34" s="188"/>
      <c r="E34" s="199"/>
      <c r="F34" s="189"/>
      <c r="G34" s="187"/>
      <c r="H34" s="188"/>
      <c r="I34" s="199"/>
      <c r="J34" s="190"/>
      <c r="K34" s="191"/>
      <c r="L34" s="188"/>
      <c r="M34" s="199"/>
      <c r="N34" s="189"/>
      <c r="O34" s="187"/>
      <c r="P34" s="188"/>
      <c r="Q34" s="199"/>
      <c r="R34" s="190"/>
      <c r="S34" s="187"/>
      <c r="T34" s="188"/>
      <c r="U34" s="199"/>
      <c r="V34" s="190"/>
      <c r="W34" s="187"/>
      <c r="X34" s="188"/>
      <c r="Y34" s="199"/>
      <c r="Z34" s="190"/>
    </row>
    <row r="35" customFormat="false" ht="15" hidden="false" customHeight="false" outlineLevel="0" collapsed="false">
      <c r="A35" s="93" t="s">
        <v>36</v>
      </c>
      <c r="B35" s="119"/>
      <c r="C35" s="200"/>
      <c r="D35" s="193"/>
      <c r="E35" s="193"/>
      <c r="F35" s="194"/>
      <c r="G35" s="192"/>
      <c r="H35" s="193"/>
      <c r="I35" s="193"/>
      <c r="J35" s="195"/>
      <c r="K35" s="196"/>
      <c r="L35" s="193"/>
      <c r="M35" s="193"/>
      <c r="N35" s="194"/>
      <c r="O35" s="192"/>
      <c r="P35" s="193"/>
      <c r="Q35" s="193"/>
      <c r="R35" s="195"/>
      <c r="S35" s="192"/>
      <c r="T35" s="193"/>
      <c r="U35" s="193"/>
      <c r="V35" s="195"/>
      <c r="W35" s="192"/>
      <c r="X35" s="193"/>
      <c r="Y35" s="193"/>
      <c r="Z35" s="195"/>
    </row>
    <row r="36" customFormat="false" ht="15" hidden="false" customHeight="false" outlineLevel="0" collapsed="false">
      <c r="A36" s="10" t="s">
        <v>29</v>
      </c>
      <c r="B36" s="70" t="s">
        <v>30</v>
      </c>
      <c r="C36" s="101"/>
      <c r="D36" s="102"/>
      <c r="E36" s="102"/>
      <c r="F36" s="102"/>
      <c r="G36" s="69"/>
      <c r="H36" s="62"/>
      <c r="I36" s="62"/>
      <c r="J36" s="81"/>
      <c r="K36" s="101"/>
      <c r="L36" s="102"/>
      <c r="M36" s="102"/>
      <c r="N36" s="102"/>
      <c r="O36" s="69"/>
      <c r="P36" s="62"/>
      <c r="Q36" s="62"/>
      <c r="R36" s="81"/>
      <c r="S36" s="101"/>
      <c r="T36" s="102"/>
      <c r="U36" s="102"/>
      <c r="V36" s="103"/>
      <c r="W36" s="101"/>
      <c r="X36" s="102"/>
      <c r="Y36" s="102"/>
      <c r="Z36" s="103"/>
    </row>
    <row r="37" customFormat="false" ht="13.5" hidden="false" customHeight="false" outlineLevel="0" collapsed="false">
      <c r="A37" s="76"/>
      <c r="B37" s="77"/>
      <c r="C37" s="101"/>
      <c r="D37" s="102"/>
      <c r="E37" s="102"/>
      <c r="F37" s="102"/>
      <c r="G37" s="69"/>
      <c r="H37" s="62"/>
      <c r="I37" s="62"/>
      <c r="J37" s="81"/>
      <c r="K37" s="101"/>
      <c r="L37" s="102"/>
      <c r="M37" s="102"/>
      <c r="N37" s="102"/>
      <c r="O37" s="69"/>
      <c r="P37" s="62"/>
      <c r="Q37" s="62"/>
      <c r="R37" s="81"/>
      <c r="S37" s="101"/>
      <c r="T37" s="102"/>
      <c r="U37" s="102"/>
      <c r="V37" s="103"/>
      <c r="W37" s="101"/>
      <c r="X37" s="102"/>
      <c r="Y37" s="102"/>
      <c r="Z37" s="103"/>
    </row>
    <row r="38" customFormat="false" ht="14.25" hidden="false" customHeight="false" outlineLevel="0" collapsed="false">
      <c r="A38" s="24" t="s">
        <v>31</v>
      </c>
      <c r="B38" s="124"/>
      <c r="C38" s="197"/>
      <c r="D38" s="183"/>
      <c r="E38" s="183"/>
      <c r="F38" s="184"/>
      <c r="G38" s="197"/>
      <c r="H38" s="183"/>
      <c r="I38" s="183"/>
      <c r="J38" s="184"/>
      <c r="K38" s="197"/>
      <c r="L38" s="183"/>
      <c r="M38" s="183"/>
      <c r="N38" s="185"/>
      <c r="O38" s="198"/>
      <c r="P38" s="183"/>
      <c r="Q38" s="183"/>
      <c r="R38" s="184"/>
      <c r="S38" s="197"/>
      <c r="T38" s="183"/>
      <c r="U38" s="183"/>
      <c r="V38" s="185"/>
      <c r="W38" s="197"/>
      <c r="X38" s="183"/>
      <c r="Y38" s="183"/>
      <c r="Z38" s="185"/>
    </row>
    <row r="39" customFormat="false" ht="14.25" hidden="false" customHeight="false" outlineLevel="0" collapsed="false">
      <c r="A39" s="36" t="s">
        <v>33</v>
      </c>
      <c r="B39" s="129"/>
      <c r="C39" s="187"/>
      <c r="D39" s="188"/>
      <c r="E39" s="188"/>
      <c r="F39" s="189"/>
      <c r="G39" s="187"/>
      <c r="H39" s="188"/>
      <c r="I39" s="188"/>
      <c r="J39" s="189"/>
      <c r="K39" s="187"/>
      <c r="L39" s="188"/>
      <c r="M39" s="188"/>
      <c r="N39" s="190"/>
      <c r="O39" s="191"/>
      <c r="P39" s="188"/>
      <c r="Q39" s="188"/>
      <c r="R39" s="189"/>
      <c r="S39" s="187"/>
      <c r="T39" s="188"/>
      <c r="U39" s="188"/>
      <c r="V39" s="190"/>
      <c r="W39" s="187"/>
      <c r="X39" s="188"/>
      <c r="Y39" s="188"/>
      <c r="Z39" s="190"/>
    </row>
    <row r="40" customFormat="false" ht="14.25" hidden="false" customHeight="false" outlineLevel="0" collapsed="false">
      <c r="A40" s="36" t="s">
        <v>34</v>
      </c>
      <c r="B40" s="129"/>
      <c r="C40" s="187"/>
      <c r="D40" s="188"/>
      <c r="E40" s="188"/>
      <c r="F40" s="189"/>
      <c r="G40" s="187"/>
      <c r="H40" s="188"/>
      <c r="I40" s="188"/>
      <c r="J40" s="189"/>
      <c r="K40" s="187"/>
      <c r="L40" s="188"/>
      <c r="M40" s="188"/>
      <c r="N40" s="190"/>
      <c r="O40" s="191"/>
      <c r="P40" s="188"/>
      <c r="Q40" s="188"/>
      <c r="R40" s="189"/>
      <c r="S40" s="187"/>
      <c r="T40" s="188"/>
      <c r="U40" s="188"/>
      <c r="V40" s="190"/>
      <c r="W40" s="187"/>
      <c r="X40" s="188"/>
      <c r="Y40" s="188"/>
      <c r="Z40" s="190"/>
    </row>
    <row r="41" customFormat="false" ht="15" hidden="false" customHeight="false" outlineLevel="0" collapsed="false">
      <c r="A41" s="93" t="s">
        <v>36</v>
      </c>
      <c r="B41" s="131" t="s">
        <v>32</v>
      </c>
      <c r="C41" s="192"/>
      <c r="D41" s="193"/>
      <c r="E41" s="193"/>
      <c r="F41" s="201"/>
      <c r="G41" s="192"/>
      <c r="H41" s="193"/>
      <c r="I41" s="193"/>
      <c r="J41" s="201"/>
      <c r="K41" s="192"/>
      <c r="L41" s="193"/>
      <c r="M41" s="193"/>
      <c r="N41" s="202"/>
      <c r="O41" s="196"/>
      <c r="P41" s="193"/>
      <c r="Q41" s="193"/>
      <c r="R41" s="201"/>
      <c r="S41" s="192"/>
      <c r="T41" s="193"/>
      <c r="U41" s="193"/>
      <c r="V41" s="202"/>
      <c r="W41" s="192"/>
      <c r="X41" s="193"/>
      <c r="Y41" s="193"/>
      <c r="Z41" s="202"/>
    </row>
    <row r="42" customFormat="false" ht="15" hidden="false" customHeight="false" outlineLevel="0" collapsed="false">
      <c r="A42" s="10" t="s">
        <v>37</v>
      </c>
      <c r="B42" s="70" t="s">
        <v>38</v>
      </c>
      <c r="C42" s="101"/>
      <c r="D42" s="102"/>
      <c r="E42" s="102"/>
      <c r="F42" s="102"/>
      <c r="G42" s="69"/>
      <c r="H42" s="62"/>
      <c r="I42" s="62"/>
      <c r="J42" s="81"/>
      <c r="K42" s="101"/>
      <c r="L42" s="102"/>
      <c r="M42" s="102"/>
      <c r="N42" s="102"/>
      <c r="O42" s="69"/>
      <c r="P42" s="62"/>
      <c r="Q42" s="62"/>
      <c r="R42" s="81"/>
      <c r="S42" s="101"/>
      <c r="T42" s="102"/>
      <c r="U42" s="102"/>
      <c r="V42" s="103"/>
      <c r="W42" s="101"/>
      <c r="X42" s="102"/>
      <c r="Y42" s="102"/>
      <c r="Z42" s="103"/>
    </row>
    <row r="43" customFormat="false" ht="13.5" hidden="false" customHeight="false" outlineLevel="0" collapsed="false">
      <c r="A43" s="76"/>
      <c r="B43" s="77"/>
      <c r="C43" s="101"/>
      <c r="D43" s="102"/>
      <c r="E43" s="102"/>
      <c r="F43" s="102"/>
      <c r="G43" s="69"/>
      <c r="H43" s="62"/>
      <c r="I43" s="62"/>
      <c r="J43" s="81"/>
      <c r="K43" s="101"/>
      <c r="L43" s="102"/>
      <c r="M43" s="102"/>
      <c r="N43" s="102"/>
      <c r="O43" s="69"/>
      <c r="P43" s="62"/>
      <c r="Q43" s="62"/>
      <c r="R43" s="81"/>
      <c r="S43" s="101"/>
      <c r="T43" s="102"/>
      <c r="U43" s="102"/>
      <c r="V43" s="103"/>
      <c r="W43" s="101"/>
      <c r="X43" s="102"/>
      <c r="Y43" s="102"/>
      <c r="Z43" s="103"/>
    </row>
    <row r="44" customFormat="false" ht="14.25" hidden="false" customHeight="false" outlineLevel="0" collapsed="false">
      <c r="A44" s="24" t="s">
        <v>31</v>
      </c>
      <c r="B44" s="124"/>
      <c r="C44" s="197"/>
      <c r="D44" s="183"/>
      <c r="E44" s="183"/>
      <c r="F44" s="184"/>
      <c r="G44" s="197"/>
      <c r="H44" s="183"/>
      <c r="I44" s="183"/>
      <c r="J44" s="185"/>
      <c r="K44" s="198"/>
      <c r="L44" s="183"/>
      <c r="M44" s="183"/>
      <c r="N44" s="184"/>
      <c r="O44" s="197"/>
      <c r="P44" s="183"/>
      <c r="Q44" s="183"/>
      <c r="R44" s="185"/>
      <c r="S44" s="198"/>
      <c r="T44" s="183"/>
      <c r="U44" s="183"/>
      <c r="V44" s="185"/>
      <c r="W44" s="198"/>
      <c r="X44" s="183"/>
      <c r="Y44" s="183"/>
      <c r="Z44" s="185"/>
    </row>
    <row r="45" customFormat="false" ht="14.25" hidden="false" customHeight="false" outlineLevel="0" collapsed="false">
      <c r="A45" s="36" t="s">
        <v>33</v>
      </c>
      <c r="B45" s="129"/>
      <c r="C45" s="187"/>
      <c r="D45" s="188"/>
      <c r="E45" s="188"/>
      <c r="F45" s="189"/>
      <c r="G45" s="187"/>
      <c r="H45" s="188"/>
      <c r="I45" s="188"/>
      <c r="J45" s="190"/>
      <c r="K45" s="191"/>
      <c r="L45" s="188"/>
      <c r="M45" s="188"/>
      <c r="N45" s="189"/>
      <c r="O45" s="187"/>
      <c r="P45" s="188"/>
      <c r="Q45" s="188"/>
      <c r="R45" s="190"/>
      <c r="S45" s="191"/>
      <c r="T45" s="188"/>
      <c r="U45" s="188"/>
      <c r="V45" s="190"/>
      <c r="W45" s="191"/>
      <c r="X45" s="188"/>
      <c r="Y45" s="188"/>
      <c r="Z45" s="190"/>
    </row>
    <row r="46" customFormat="false" ht="14.25" hidden="false" customHeight="false" outlineLevel="0" collapsed="false">
      <c r="A46" s="36" t="s">
        <v>34</v>
      </c>
      <c r="B46" s="129" t="s">
        <v>40</v>
      </c>
      <c r="C46" s="187"/>
      <c r="D46" s="188"/>
      <c r="E46" s="199"/>
      <c r="F46" s="189"/>
      <c r="G46" s="187"/>
      <c r="H46" s="188"/>
      <c r="I46" s="199"/>
      <c r="J46" s="190"/>
      <c r="K46" s="191"/>
      <c r="L46" s="188"/>
      <c r="M46" s="199"/>
      <c r="N46" s="189"/>
      <c r="O46" s="187"/>
      <c r="P46" s="188"/>
      <c r="Q46" s="199"/>
      <c r="R46" s="190"/>
      <c r="S46" s="191"/>
      <c r="T46" s="188"/>
      <c r="U46" s="199"/>
      <c r="V46" s="190"/>
      <c r="W46" s="191"/>
      <c r="X46" s="188"/>
      <c r="Y46" s="199"/>
      <c r="Z46" s="190"/>
    </row>
    <row r="47" customFormat="false" ht="15" hidden="false" customHeight="false" outlineLevel="0" collapsed="false">
      <c r="A47" s="93" t="s">
        <v>36</v>
      </c>
      <c r="B47" s="132"/>
      <c r="C47" s="192"/>
      <c r="D47" s="193"/>
      <c r="E47" s="193"/>
      <c r="F47" s="194"/>
      <c r="G47" s="192"/>
      <c r="H47" s="193"/>
      <c r="I47" s="193"/>
      <c r="J47" s="195"/>
      <c r="K47" s="196"/>
      <c r="L47" s="193"/>
      <c r="M47" s="193"/>
      <c r="N47" s="194"/>
      <c r="O47" s="192"/>
      <c r="P47" s="193"/>
      <c r="Q47" s="193"/>
      <c r="R47" s="195"/>
      <c r="S47" s="196"/>
      <c r="T47" s="193"/>
      <c r="U47" s="193"/>
      <c r="V47" s="195"/>
      <c r="W47" s="196"/>
      <c r="X47" s="193"/>
      <c r="Y47" s="193"/>
      <c r="Z47" s="195"/>
    </row>
    <row r="48" customFormat="false" ht="15" hidden="false" customHeight="false" outlineLevel="0" collapsed="false">
      <c r="A48" s="99" t="s">
        <v>41</v>
      </c>
      <c r="B48" s="100" t="s">
        <v>42</v>
      </c>
      <c r="C48" s="101"/>
      <c r="D48" s="102"/>
      <c r="E48" s="102"/>
      <c r="F48" s="103"/>
      <c r="G48" s="69"/>
      <c r="H48" s="62"/>
      <c r="I48" s="62"/>
      <c r="J48" s="81"/>
      <c r="K48" s="101"/>
      <c r="L48" s="102"/>
      <c r="M48" s="102"/>
      <c r="N48" s="102"/>
      <c r="O48" s="69"/>
      <c r="P48" s="62"/>
      <c r="Q48" s="62"/>
      <c r="R48" s="81"/>
      <c r="S48" s="101"/>
      <c r="T48" s="102"/>
      <c r="U48" s="102"/>
      <c r="V48" s="103"/>
      <c r="W48" s="101"/>
      <c r="X48" s="102"/>
      <c r="Y48" s="102"/>
      <c r="Z48" s="103"/>
    </row>
    <row r="49" customFormat="false" ht="13.5" hidden="false" customHeight="false" outlineLevel="0" collapsed="false">
      <c r="A49" s="76"/>
      <c r="B49" s="77"/>
      <c r="C49" s="101"/>
      <c r="D49" s="102"/>
      <c r="E49" s="102"/>
      <c r="F49" s="103"/>
      <c r="G49" s="69"/>
      <c r="H49" s="62"/>
      <c r="I49" s="62"/>
      <c r="J49" s="81"/>
      <c r="K49" s="101"/>
      <c r="L49" s="102"/>
      <c r="M49" s="102"/>
      <c r="N49" s="102"/>
      <c r="O49" s="69"/>
      <c r="P49" s="62"/>
      <c r="Q49" s="62"/>
      <c r="R49" s="81"/>
      <c r="S49" s="101"/>
      <c r="T49" s="102"/>
      <c r="U49" s="102"/>
      <c r="V49" s="103"/>
      <c r="W49" s="101"/>
      <c r="X49" s="102"/>
      <c r="Y49" s="102"/>
      <c r="Z49" s="103"/>
    </row>
    <row r="50" customFormat="false" ht="14.25" hidden="false" customHeight="false" outlineLevel="0" collapsed="false">
      <c r="A50" s="24" t="s">
        <v>31</v>
      </c>
      <c r="B50" s="107"/>
      <c r="C50" s="197"/>
      <c r="D50" s="183"/>
      <c r="E50" s="183"/>
      <c r="F50" s="184"/>
      <c r="G50" s="182"/>
      <c r="H50" s="183"/>
      <c r="I50" s="183"/>
      <c r="J50" s="185"/>
      <c r="K50" s="186"/>
      <c r="L50" s="183"/>
      <c r="M50" s="183"/>
      <c r="N50" s="184"/>
      <c r="O50" s="182"/>
      <c r="P50" s="183"/>
      <c r="Q50" s="183"/>
      <c r="R50" s="185"/>
      <c r="S50" s="186"/>
      <c r="T50" s="183"/>
      <c r="U50" s="183"/>
      <c r="V50" s="185"/>
      <c r="W50" s="186"/>
      <c r="X50" s="183"/>
      <c r="Y50" s="183"/>
      <c r="Z50" s="185"/>
    </row>
    <row r="51" customFormat="false" ht="14.25" hidden="false" customHeight="false" outlineLevel="0" collapsed="false">
      <c r="A51" s="36" t="s">
        <v>33</v>
      </c>
      <c r="B51" s="112"/>
      <c r="C51" s="187"/>
      <c r="D51" s="188"/>
      <c r="E51" s="188"/>
      <c r="F51" s="189"/>
      <c r="G51" s="187"/>
      <c r="H51" s="188"/>
      <c r="I51" s="188"/>
      <c r="J51" s="190"/>
      <c r="K51" s="191"/>
      <c r="L51" s="188"/>
      <c r="M51" s="188"/>
      <c r="N51" s="189"/>
      <c r="O51" s="187"/>
      <c r="P51" s="188"/>
      <c r="Q51" s="188"/>
      <c r="R51" s="190"/>
      <c r="S51" s="191"/>
      <c r="T51" s="188"/>
      <c r="U51" s="188"/>
      <c r="V51" s="190"/>
      <c r="W51" s="191"/>
      <c r="X51" s="188"/>
      <c r="Y51" s="188"/>
      <c r="Z51" s="190"/>
    </row>
    <row r="52" customFormat="false" ht="14.25" hidden="false" customHeight="true" outlineLevel="0" collapsed="false">
      <c r="A52" s="36" t="s">
        <v>34</v>
      </c>
      <c r="B52" s="135" t="s">
        <v>67</v>
      </c>
      <c r="C52" s="187"/>
      <c r="D52" s="188"/>
      <c r="E52" s="199"/>
      <c r="F52" s="189"/>
      <c r="G52" s="187"/>
      <c r="H52" s="188"/>
      <c r="I52" s="199"/>
      <c r="J52" s="190"/>
      <c r="K52" s="191"/>
      <c r="L52" s="188"/>
      <c r="M52" s="199"/>
      <c r="N52" s="189"/>
      <c r="O52" s="187"/>
      <c r="P52" s="188"/>
      <c r="Q52" s="199"/>
      <c r="R52" s="190"/>
      <c r="S52" s="191"/>
      <c r="T52" s="188"/>
      <c r="U52" s="199"/>
      <c r="V52" s="190"/>
      <c r="W52" s="191"/>
      <c r="X52" s="188"/>
      <c r="Y52" s="199"/>
      <c r="Z52" s="190"/>
    </row>
    <row r="53" customFormat="false" ht="15" hidden="false" customHeight="false" outlineLevel="0" collapsed="false">
      <c r="A53" s="93" t="s">
        <v>36</v>
      </c>
      <c r="B53" s="112" t="s">
        <v>68</v>
      </c>
      <c r="C53" s="200"/>
      <c r="D53" s="193"/>
      <c r="E53" s="193"/>
      <c r="F53" s="201"/>
      <c r="G53" s="192"/>
      <c r="H53" s="193"/>
      <c r="I53" s="193"/>
      <c r="J53" s="202"/>
      <c r="K53" s="196"/>
      <c r="L53" s="193"/>
      <c r="M53" s="193"/>
      <c r="N53" s="201"/>
      <c r="O53" s="192"/>
      <c r="P53" s="193"/>
      <c r="Q53" s="193"/>
      <c r="R53" s="202"/>
      <c r="S53" s="196"/>
      <c r="T53" s="193"/>
      <c r="U53" s="193"/>
      <c r="V53" s="202"/>
      <c r="W53" s="196"/>
      <c r="X53" s="193"/>
      <c r="Y53" s="193"/>
      <c r="Z53" s="202"/>
    </row>
    <row r="54" customFormat="false" ht="15" hidden="false" customHeight="false" outlineLevel="0" collapsed="false">
      <c r="A54" s="10" t="s">
        <v>50</v>
      </c>
      <c r="B54" s="70" t="s">
        <v>51</v>
      </c>
      <c r="C54" s="101"/>
      <c r="D54" s="102"/>
      <c r="E54" s="102"/>
      <c r="F54" s="102"/>
      <c r="G54" s="69"/>
      <c r="H54" s="62"/>
      <c r="I54" s="62"/>
      <c r="J54" s="81"/>
      <c r="K54" s="101"/>
      <c r="L54" s="102"/>
      <c r="M54" s="102"/>
      <c r="N54" s="102"/>
      <c r="O54" s="69"/>
      <c r="P54" s="62"/>
      <c r="Q54" s="62"/>
      <c r="R54" s="81"/>
      <c r="S54" s="101"/>
      <c r="T54" s="102"/>
      <c r="U54" s="102"/>
      <c r="V54" s="103"/>
      <c r="W54" s="101"/>
      <c r="X54" s="102"/>
      <c r="Y54" s="102"/>
      <c r="Z54" s="103"/>
    </row>
    <row r="55" customFormat="false" ht="13.5" hidden="false" customHeight="false" outlineLevel="0" collapsed="false">
      <c r="A55" s="76"/>
      <c r="B55" s="77"/>
      <c r="C55" s="101"/>
      <c r="D55" s="102"/>
      <c r="E55" s="102"/>
      <c r="F55" s="102"/>
      <c r="G55" s="69"/>
      <c r="H55" s="62"/>
      <c r="I55" s="62"/>
      <c r="J55" s="81"/>
      <c r="K55" s="101"/>
      <c r="L55" s="102"/>
      <c r="M55" s="102"/>
      <c r="N55" s="102"/>
      <c r="O55" s="69"/>
      <c r="P55" s="62"/>
      <c r="Q55" s="62"/>
      <c r="R55" s="81"/>
      <c r="S55" s="101"/>
      <c r="T55" s="102"/>
      <c r="U55" s="102"/>
      <c r="V55" s="103"/>
      <c r="W55" s="101"/>
      <c r="X55" s="102"/>
      <c r="Y55" s="102"/>
      <c r="Z55" s="103"/>
    </row>
    <row r="56" customFormat="false" ht="14.25" hidden="false" customHeight="false" outlineLevel="0" collapsed="false">
      <c r="A56" s="24" t="s">
        <v>31</v>
      </c>
      <c r="B56" s="124"/>
      <c r="C56" s="197"/>
      <c r="D56" s="183"/>
      <c r="E56" s="183"/>
      <c r="F56" s="184"/>
      <c r="G56" s="197"/>
      <c r="H56" s="183"/>
      <c r="I56" s="183"/>
      <c r="J56" s="185"/>
      <c r="K56" s="198"/>
      <c r="L56" s="183"/>
      <c r="M56" s="183"/>
      <c r="N56" s="184"/>
      <c r="O56" s="197"/>
      <c r="P56" s="183"/>
      <c r="Q56" s="183"/>
      <c r="R56" s="185"/>
      <c r="S56" s="198"/>
      <c r="T56" s="183"/>
      <c r="U56" s="183"/>
      <c r="V56" s="185"/>
      <c r="W56" s="198"/>
      <c r="X56" s="183"/>
      <c r="Y56" s="183"/>
      <c r="Z56" s="185"/>
    </row>
    <row r="57" customFormat="false" ht="14.25" hidden="false" customHeight="false" outlineLevel="0" collapsed="false">
      <c r="A57" s="36" t="s">
        <v>33</v>
      </c>
      <c r="B57" s="129" t="s">
        <v>69</v>
      </c>
      <c r="C57" s="187"/>
      <c r="D57" s="199"/>
      <c r="E57" s="188"/>
      <c r="F57" s="189"/>
      <c r="G57" s="187"/>
      <c r="H57" s="199"/>
      <c r="I57" s="188"/>
      <c r="J57" s="190"/>
      <c r="K57" s="191"/>
      <c r="L57" s="199"/>
      <c r="M57" s="188"/>
      <c r="N57" s="189"/>
      <c r="O57" s="187"/>
      <c r="P57" s="199"/>
      <c r="Q57" s="188"/>
      <c r="R57" s="190"/>
      <c r="S57" s="191"/>
      <c r="T57" s="199"/>
      <c r="U57" s="188"/>
      <c r="V57" s="190"/>
      <c r="W57" s="191"/>
      <c r="X57" s="199"/>
      <c r="Y57" s="188"/>
      <c r="Z57" s="190"/>
    </row>
    <row r="58" customFormat="false" ht="14.25" hidden="false" customHeight="false" outlineLevel="0" collapsed="false">
      <c r="A58" s="36" t="s">
        <v>34</v>
      </c>
      <c r="B58" s="131"/>
      <c r="C58" s="187"/>
      <c r="D58" s="188"/>
      <c r="E58" s="188"/>
      <c r="F58" s="189"/>
      <c r="G58" s="187"/>
      <c r="H58" s="188"/>
      <c r="I58" s="188"/>
      <c r="J58" s="190"/>
      <c r="K58" s="191"/>
      <c r="L58" s="188"/>
      <c r="M58" s="188"/>
      <c r="N58" s="189"/>
      <c r="O58" s="187"/>
      <c r="P58" s="188"/>
      <c r="Q58" s="188"/>
      <c r="R58" s="190"/>
      <c r="S58" s="191"/>
      <c r="T58" s="188"/>
      <c r="U58" s="188"/>
      <c r="V58" s="190"/>
      <c r="W58" s="191"/>
      <c r="X58" s="188"/>
      <c r="Y58" s="188"/>
      <c r="Z58" s="190"/>
    </row>
    <row r="59" customFormat="false" ht="15" hidden="false" customHeight="false" outlineLevel="0" collapsed="false">
      <c r="A59" s="93" t="s">
        <v>36</v>
      </c>
      <c r="B59" s="132"/>
      <c r="C59" s="192"/>
      <c r="D59" s="193"/>
      <c r="E59" s="193"/>
      <c r="F59" s="194"/>
      <c r="G59" s="192"/>
      <c r="H59" s="193"/>
      <c r="I59" s="193"/>
      <c r="J59" s="195"/>
      <c r="K59" s="196"/>
      <c r="L59" s="193"/>
      <c r="M59" s="193"/>
      <c r="N59" s="194"/>
      <c r="O59" s="192"/>
      <c r="P59" s="193"/>
      <c r="Q59" s="193"/>
      <c r="R59" s="195"/>
      <c r="S59" s="196"/>
      <c r="T59" s="193"/>
      <c r="U59" s="193"/>
      <c r="V59" s="195"/>
      <c r="W59" s="196"/>
      <c r="X59" s="193"/>
      <c r="Y59" s="193"/>
      <c r="Z59" s="195"/>
    </row>
    <row r="60" customFormat="false" ht="15" hidden="false" customHeight="false" outlineLevel="0" collapsed="false">
      <c r="A60" s="10" t="s">
        <v>54</v>
      </c>
      <c r="B60" s="70" t="s">
        <v>55</v>
      </c>
      <c r="C60" s="101"/>
      <c r="D60" s="102"/>
      <c r="E60" s="102"/>
      <c r="F60" s="102"/>
      <c r="G60" s="69"/>
      <c r="H60" s="62"/>
      <c r="I60" s="62"/>
      <c r="J60" s="81"/>
      <c r="K60" s="101"/>
      <c r="L60" s="102"/>
      <c r="M60" s="102"/>
      <c r="N60" s="102"/>
      <c r="O60" s="69"/>
      <c r="P60" s="62"/>
      <c r="Q60" s="62"/>
      <c r="R60" s="81"/>
      <c r="S60" s="101"/>
      <c r="T60" s="102"/>
      <c r="U60" s="102"/>
      <c r="V60" s="103"/>
      <c r="W60" s="101"/>
      <c r="X60" s="102"/>
      <c r="Y60" s="102"/>
      <c r="Z60" s="103"/>
    </row>
    <row r="61" customFormat="false" ht="13.5" hidden="false" customHeight="false" outlineLevel="0" collapsed="false">
      <c r="A61" s="76"/>
      <c r="B61" s="77"/>
      <c r="C61" s="101"/>
      <c r="D61" s="102"/>
      <c r="E61" s="102"/>
      <c r="F61" s="102"/>
      <c r="G61" s="69"/>
      <c r="H61" s="62"/>
      <c r="I61" s="62"/>
      <c r="J61" s="81"/>
      <c r="K61" s="101"/>
      <c r="L61" s="102"/>
      <c r="M61" s="102"/>
      <c r="N61" s="102"/>
      <c r="O61" s="69"/>
      <c r="P61" s="62"/>
      <c r="Q61" s="62"/>
      <c r="R61" s="81"/>
      <c r="S61" s="101"/>
      <c r="T61" s="102"/>
      <c r="U61" s="102"/>
      <c r="V61" s="103"/>
      <c r="W61" s="101"/>
      <c r="X61" s="102"/>
      <c r="Y61" s="102"/>
      <c r="Z61" s="103"/>
    </row>
    <row r="62" customFormat="false" ht="14.25" hidden="false" customHeight="false" outlineLevel="0" collapsed="false">
      <c r="A62" s="24" t="s">
        <v>31</v>
      </c>
      <c r="B62" s="124"/>
      <c r="C62" s="197"/>
      <c r="D62" s="183"/>
      <c r="E62" s="183"/>
      <c r="F62" s="184"/>
      <c r="G62" s="197"/>
      <c r="H62" s="183"/>
      <c r="I62" s="183"/>
      <c r="J62" s="185"/>
      <c r="K62" s="198"/>
      <c r="L62" s="183"/>
      <c r="M62" s="183"/>
      <c r="N62" s="184"/>
      <c r="O62" s="197"/>
      <c r="P62" s="183"/>
      <c r="Q62" s="183"/>
      <c r="R62" s="185"/>
      <c r="S62" s="198"/>
      <c r="T62" s="183"/>
      <c r="U62" s="183"/>
      <c r="V62" s="185"/>
      <c r="W62" s="198"/>
      <c r="X62" s="183"/>
      <c r="Y62" s="183"/>
      <c r="Z62" s="185"/>
    </row>
    <row r="63" customFormat="false" ht="14.25" hidden="false" customHeight="false" outlineLevel="0" collapsed="false">
      <c r="A63" s="36" t="s">
        <v>33</v>
      </c>
      <c r="B63" s="129" t="s">
        <v>70</v>
      </c>
      <c r="C63" s="187"/>
      <c r="D63" s="199"/>
      <c r="E63" s="188"/>
      <c r="F63" s="189"/>
      <c r="G63" s="187"/>
      <c r="H63" s="199"/>
      <c r="I63" s="188"/>
      <c r="J63" s="190"/>
      <c r="K63" s="191"/>
      <c r="L63" s="199"/>
      <c r="M63" s="188"/>
      <c r="N63" s="189"/>
      <c r="O63" s="187"/>
      <c r="P63" s="199"/>
      <c r="Q63" s="188"/>
      <c r="R63" s="190"/>
      <c r="S63" s="191"/>
      <c r="T63" s="199"/>
      <c r="U63" s="188"/>
      <c r="V63" s="190"/>
      <c r="W63" s="191"/>
      <c r="X63" s="199"/>
      <c r="Y63" s="188"/>
      <c r="Z63" s="190"/>
    </row>
    <row r="64" customFormat="false" ht="14.25" hidden="false" customHeight="false" outlineLevel="0" collapsed="false">
      <c r="A64" s="36" t="s">
        <v>34</v>
      </c>
      <c r="B64" s="131"/>
      <c r="C64" s="187"/>
      <c r="D64" s="188"/>
      <c r="E64" s="188"/>
      <c r="F64" s="189"/>
      <c r="G64" s="187"/>
      <c r="H64" s="188"/>
      <c r="I64" s="188"/>
      <c r="J64" s="190"/>
      <c r="K64" s="191"/>
      <c r="L64" s="188"/>
      <c r="M64" s="188"/>
      <c r="N64" s="189"/>
      <c r="O64" s="187"/>
      <c r="P64" s="188"/>
      <c r="Q64" s="188"/>
      <c r="R64" s="190"/>
      <c r="S64" s="191"/>
      <c r="T64" s="188"/>
      <c r="U64" s="188"/>
      <c r="V64" s="190"/>
      <c r="W64" s="191"/>
      <c r="X64" s="188"/>
      <c r="Y64" s="188"/>
      <c r="Z64" s="190"/>
    </row>
    <row r="65" customFormat="false" ht="15" hidden="false" customHeight="false" outlineLevel="0" collapsed="false">
      <c r="A65" s="93" t="s">
        <v>36</v>
      </c>
      <c r="B65" s="119"/>
      <c r="C65" s="192"/>
      <c r="D65" s="193"/>
      <c r="E65" s="193"/>
      <c r="F65" s="194"/>
      <c r="G65" s="192"/>
      <c r="H65" s="193"/>
      <c r="I65" s="193"/>
      <c r="J65" s="195"/>
      <c r="K65" s="196"/>
      <c r="L65" s="193"/>
      <c r="M65" s="193"/>
      <c r="N65" s="194"/>
      <c r="O65" s="192"/>
      <c r="P65" s="193"/>
      <c r="Q65" s="193"/>
      <c r="R65" s="195"/>
      <c r="S65" s="196"/>
      <c r="T65" s="193"/>
      <c r="U65" s="193"/>
      <c r="V65" s="195"/>
      <c r="W65" s="196"/>
      <c r="X65" s="193"/>
      <c r="Y65" s="193"/>
      <c r="Z65" s="195"/>
    </row>
    <row r="66" customFormat="false" ht="15" hidden="false" customHeight="false" outlineLevel="0" collapsed="false">
      <c r="A66" s="10" t="s">
        <v>59</v>
      </c>
      <c r="B66" s="70" t="s">
        <v>60</v>
      </c>
      <c r="C66" s="101"/>
      <c r="D66" s="102"/>
      <c r="E66" s="102"/>
      <c r="F66" s="102"/>
      <c r="G66" s="69"/>
      <c r="H66" s="62"/>
      <c r="I66" s="62"/>
      <c r="J66" s="81"/>
      <c r="K66" s="101"/>
      <c r="L66" s="102"/>
      <c r="M66" s="102"/>
      <c r="N66" s="102"/>
      <c r="O66" s="69"/>
      <c r="P66" s="62"/>
      <c r="Q66" s="62"/>
      <c r="R66" s="81"/>
      <c r="S66" s="101"/>
      <c r="T66" s="102"/>
      <c r="U66" s="102"/>
      <c r="V66" s="103"/>
      <c r="W66" s="101"/>
      <c r="X66" s="102"/>
      <c r="Y66" s="102"/>
      <c r="Z66" s="103"/>
    </row>
    <row r="67" customFormat="false" ht="13.5" hidden="false" customHeight="false" outlineLevel="0" collapsed="false">
      <c r="A67" s="76"/>
      <c r="B67" s="77"/>
      <c r="C67" s="101"/>
      <c r="D67" s="102"/>
      <c r="E67" s="102"/>
      <c r="F67" s="102"/>
      <c r="G67" s="69"/>
      <c r="H67" s="62"/>
      <c r="I67" s="62"/>
      <c r="J67" s="81"/>
      <c r="K67" s="101"/>
      <c r="L67" s="102"/>
      <c r="M67" s="102"/>
      <c r="N67" s="102"/>
      <c r="O67" s="69"/>
      <c r="P67" s="62"/>
      <c r="Q67" s="62"/>
      <c r="R67" s="81"/>
      <c r="S67" s="101"/>
      <c r="T67" s="102"/>
      <c r="U67" s="102"/>
      <c r="V67" s="103"/>
      <c r="W67" s="101"/>
      <c r="X67" s="102"/>
      <c r="Y67" s="102"/>
      <c r="Z67" s="103"/>
    </row>
    <row r="68" customFormat="false" ht="14.25" hidden="false" customHeight="false" outlineLevel="0" collapsed="false">
      <c r="A68" s="24" t="s">
        <v>31</v>
      </c>
      <c r="B68" s="124"/>
      <c r="C68" s="197"/>
      <c r="D68" s="183"/>
      <c r="E68" s="183"/>
      <c r="F68" s="184"/>
      <c r="G68" s="197"/>
      <c r="H68" s="183"/>
      <c r="I68" s="183"/>
      <c r="J68" s="184"/>
      <c r="K68" s="197"/>
      <c r="L68" s="183"/>
      <c r="M68" s="183"/>
      <c r="N68" s="185"/>
      <c r="O68" s="198"/>
      <c r="P68" s="183"/>
      <c r="Q68" s="183"/>
      <c r="R68" s="184"/>
      <c r="S68" s="197"/>
      <c r="T68" s="183"/>
      <c r="U68" s="183"/>
      <c r="V68" s="185"/>
      <c r="W68" s="197"/>
      <c r="X68" s="183"/>
      <c r="Y68" s="183"/>
      <c r="Z68" s="185"/>
    </row>
    <row r="69" customFormat="false" ht="14.25" hidden="false" customHeight="false" outlineLevel="0" collapsed="false">
      <c r="A69" s="36" t="s">
        <v>33</v>
      </c>
      <c r="B69" s="129"/>
      <c r="C69" s="187"/>
      <c r="D69" s="188"/>
      <c r="E69" s="188"/>
      <c r="F69" s="189"/>
      <c r="G69" s="187"/>
      <c r="H69" s="188"/>
      <c r="I69" s="188"/>
      <c r="J69" s="189"/>
      <c r="K69" s="187"/>
      <c r="L69" s="188"/>
      <c r="M69" s="188"/>
      <c r="N69" s="190"/>
      <c r="O69" s="191"/>
      <c r="P69" s="188"/>
      <c r="Q69" s="188"/>
      <c r="R69" s="189"/>
      <c r="S69" s="187"/>
      <c r="T69" s="188"/>
      <c r="U69" s="188"/>
      <c r="V69" s="190"/>
      <c r="W69" s="187"/>
      <c r="X69" s="188"/>
      <c r="Y69" s="188"/>
      <c r="Z69" s="190"/>
    </row>
    <row r="70" customFormat="false" ht="14.25" hidden="false" customHeight="false" outlineLevel="0" collapsed="false">
      <c r="A70" s="36" t="s">
        <v>34</v>
      </c>
      <c r="B70" s="129" t="s">
        <v>62</v>
      </c>
      <c r="C70" s="187"/>
      <c r="D70" s="188"/>
      <c r="E70" s="199"/>
      <c r="F70" s="189"/>
      <c r="G70" s="187"/>
      <c r="H70" s="188"/>
      <c r="I70" s="199"/>
      <c r="J70" s="189"/>
      <c r="K70" s="187"/>
      <c r="L70" s="188"/>
      <c r="M70" s="199"/>
      <c r="N70" s="190"/>
      <c r="O70" s="191"/>
      <c r="P70" s="188"/>
      <c r="Q70" s="199"/>
      <c r="R70" s="189"/>
      <c r="S70" s="187"/>
      <c r="T70" s="188"/>
      <c r="U70" s="199"/>
      <c r="V70" s="190"/>
      <c r="W70" s="187"/>
      <c r="X70" s="188"/>
      <c r="Y70" s="199"/>
      <c r="Z70" s="190"/>
    </row>
    <row r="71" customFormat="false" ht="15" hidden="false" customHeight="false" outlineLevel="0" collapsed="false">
      <c r="A71" s="93" t="s">
        <v>36</v>
      </c>
      <c r="B71" s="203"/>
      <c r="C71" s="192"/>
      <c r="D71" s="193"/>
      <c r="E71" s="193"/>
      <c r="F71" s="194"/>
      <c r="G71" s="192"/>
      <c r="H71" s="193"/>
      <c r="I71" s="193"/>
      <c r="J71" s="194"/>
      <c r="K71" s="192"/>
      <c r="L71" s="193"/>
      <c r="M71" s="193"/>
      <c r="N71" s="195"/>
      <c r="O71" s="196"/>
      <c r="P71" s="193"/>
      <c r="Q71" s="193"/>
      <c r="R71" s="194"/>
      <c r="S71" s="192"/>
      <c r="T71" s="193"/>
      <c r="U71" s="193"/>
      <c r="V71" s="195"/>
      <c r="W71" s="192"/>
      <c r="X71" s="193"/>
      <c r="Y71" s="193"/>
      <c r="Z71" s="195"/>
    </row>
    <row r="72" customFormat="false" ht="15" hidden="false" customHeight="false" outlineLevel="0" collapsed="false">
      <c r="A72" s="10" t="s">
        <v>63</v>
      </c>
      <c r="B72" s="70" t="s">
        <v>64</v>
      </c>
      <c r="C72" s="101"/>
      <c r="D72" s="102"/>
      <c r="E72" s="102"/>
      <c r="F72" s="102"/>
      <c r="G72" s="69"/>
      <c r="H72" s="62"/>
      <c r="I72" s="62"/>
      <c r="J72" s="81"/>
      <c r="K72" s="101"/>
      <c r="L72" s="102"/>
      <c r="M72" s="102"/>
      <c r="N72" s="102"/>
      <c r="O72" s="69"/>
      <c r="P72" s="62"/>
      <c r="Q72" s="62"/>
      <c r="R72" s="81"/>
      <c r="S72" s="101"/>
      <c r="T72" s="102"/>
      <c r="U72" s="102"/>
      <c r="V72" s="103"/>
      <c r="W72" s="101"/>
      <c r="X72" s="102"/>
      <c r="Y72" s="102"/>
      <c r="Z72" s="103"/>
    </row>
    <row r="73" customFormat="false" ht="13.5" hidden="false" customHeight="false" outlineLevel="0" collapsed="false">
      <c r="A73" s="76"/>
      <c r="B73" s="77"/>
      <c r="C73" s="101"/>
      <c r="D73" s="102"/>
      <c r="E73" s="102"/>
      <c r="F73" s="102"/>
      <c r="G73" s="69"/>
      <c r="H73" s="62"/>
      <c r="I73" s="62"/>
      <c r="J73" s="81"/>
      <c r="K73" s="101"/>
      <c r="L73" s="102"/>
      <c r="M73" s="102"/>
      <c r="N73" s="102"/>
      <c r="O73" s="69"/>
      <c r="P73" s="62"/>
      <c r="Q73" s="62"/>
      <c r="R73" s="81"/>
      <c r="S73" s="101"/>
      <c r="T73" s="102"/>
      <c r="U73" s="102"/>
      <c r="V73" s="103"/>
      <c r="W73" s="101"/>
      <c r="X73" s="102"/>
      <c r="Y73" s="102"/>
      <c r="Z73" s="103"/>
    </row>
    <row r="74" customFormat="false" ht="14.25" hidden="false" customHeight="false" outlineLevel="0" collapsed="false">
      <c r="A74" s="24" t="s">
        <v>31</v>
      </c>
      <c r="B74" s="124"/>
      <c r="C74" s="197"/>
      <c r="D74" s="183"/>
      <c r="E74" s="183"/>
      <c r="F74" s="184"/>
      <c r="G74" s="197"/>
      <c r="H74" s="183"/>
      <c r="I74" s="183"/>
      <c r="J74" s="184"/>
      <c r="K74" s="197"/>
      <c r="L74" s="183"/>
      <c r="M74" s="183"/>
      <c r="N74" s="185"/>
      <c r="O74" s="198"/>
      <c r="P74" s="183"/>
      <c r="Q74" s="183"/>
      <c r="R74" s="184"/>
      <c r="S74" s="197"/>
      <c r="T74" s="183"/>
      <c r="U74" s="183"/>
      <c r="V74" s="185"/>
      <c r="W74" s="197"/>
      <c r="X74" s="183"/>
      <c r="Y74" s="183"/>
      <c r="Z74" s="185"/>
    </row>
    <row r="75" customFormat="false" ht="14.25" hidden="false" customHeight="false" outlineLevel="0" collapsed="false">
      <c r="A75" s="36" t="s">
        <v>33</v>
      </c>
      <c r="B75" s="129"/>
      <c r="C75" s="187"/>
      <c r="D75" s="188"/>
      <c r="E75" s="188"/>
      <c r="F75" s="189"/>
      <c r="G75" s="187"/>
      <c r="H75" s="188"/>
      <c r="I75" s="188"/>
      <c r="J75" s="189"/>
      <c r="K75" s="187"/>
      <c r="L75" s="188"/>
      <c r="M75" s="188"/>
      <c r="N75" s="190"/>
      <c r="O75" s="191"/>
      <c r="P75" s="188"/>
      <c r="Q75" s="188"/>
      <c r="R75" s="189"/>
      <c r="S75" s="187"/>
      <c r="T75" s="188"/>
      <c r="U75" s="188"/>
      <c r="V75" s="190"/>
      <c r="W75" s="187"/>
      <c r="X75" s="188"/>
      <c r="Y75" s="188"/>
      <c r="Z75" s="190"/>
    </row>
    <row r="76" customFormat="false" ht="15.75" hidden="false" customHeight="false" outlineLevel="0" collapsed="false">
      <c r="A76" s="36" t="s">
        <v>34</v>
      </c>
      <c r="B76" s="149" t="s">
        <v>65</v>
      </c>
      <c r="C76" s="187"/>
      <c r="D76" s="188"/>
      <c r="E76" s="199"/>
      <c r="F76" s="189"/>
      <c r="G76" s="187"/>
      <c r="H76" s="188"/>
      <c r="I76" s="199"/>
      <c r="J76" s="189"/>
      <c r="K76" s="187"/>
      <c r="L76" s="188"/>
      <c r="M76" s="199"/>
      <c r="N76" s="190"/>
      <c r="O76" s="191"/>
      <c r="P76" s="188"/>
      <c r="Q76" s="199"/>
      <c r="R76" s="189"/>
      <c r="S76" s="187"/>
      <c r="T76" s="188"/>
      <c r="U76" s="199"/>
      <c r="V76" s="190"/>
      <c r="W76" s="187"/>
      <c r="X76" s="188"/>
      <c r="Y76" s="199"/>
      <c r="Z76" s="190"/>
    </row>
    <row r="77" customFormat="false" ht="15" hidden="false" customHeight="false" outlineLevel="0" collapsed="false">
      <c r="A77" s="93" t="s">
        <v>36</v>
      </c>
      <c r="B77" s="203"/>
      <c r="C77" s="192"/>
      <c r="D77" s="193"/>
      <c r="E77" s="193"/>
      <c r="F77" s="194"/>
      <c r="G77" s="192"/>
      <c r="H77" s="193"/>
      <c r="I77" s="193"/>
      <c r="J77" s="194"/>
      <c r="K77" s="192"/>
      <c r="L77" s="193"/>
      <c r="M77" s="193"/>
      <c r="N77" s="195"/>
      <c r="O77" s="196"/>
      <c r="P77" s="193"/>
      <c r="Q77" s="193"/>
      <c r="R77" s="194"/>
      <c r="S77" s="192"/>
      <c r="T77" s="193"/>
      <c r="U77" s="193"/>
      <c r="V77" s="195"/>
      <c r="W77" s="192"/>
      <c r="X77" s="193"/>
      <c r="Y77" s="193"/>
      <c r="Z77" s="1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4.14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19.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54.75" hidden="false" customHeight="true" outlineLevel="0" collapsed="false">
      <c r="A16" s="228" t="s">
        <v>82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true" outlineLevel="0" collapsed="false">
      <c r="A17" s="229" t="s">
        <v>83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85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87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/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23.25" hidden="false" customHeight="true" outlineLevel="0" collapsed="false">
      <c r="A27" s="236" t="s">
        <v>91</v>
      </c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2.5" hidden="false" customHeight="true" outlineLevel="0" collapsed="false">
      <c r="A29" s="236" t="s">
        <v>92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39"/>
      <c r="I30" s="239"/>
      <c r="J30" s="239"/>
      <c r="K30" s="239"/>
      <c r="L30" s="239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3.25" hidden="false" customHeight="true" outlineLevel="0" collapsed="false">
      <c r="A31" s="236" t="s">
        <v>93</v>
      </c>
      <c r="B31" s="236"/>
      <c r="C31" s="236"/>
      <c r="D31" s="236"/>
      <c r="E31" s="237"/>
      <c r="F31" s="237"/>
      <c r="G31" s="237"/>
      <c r="H31" s="237"/>
      <c r="I31" s="237"/>
      <c r="J31" s="237"/>
      <c r="K31" s="239"/>
      <c r="L31" s="239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36"/>
      <c r="B32" s="236"/>
      <c r="C32" s="236"/>
      <c r="D32" s="236"/>
      <c r="E32" s="237"/>
      <c r="F32" s="237"/>
      <c r="G32" s="237"/>
      <c r="H32" s="237"/>
      <c r="I32" s="237"/>
      <c r="J32" s="237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8.75" hidden="false" customHeight="false" outlineLevel="0" collapsed="false">
      <c r="A33" s="240" t="s">
        <v>94</v>
      </c>
      <c r="B33" s="234"/>
      <c r="C33" s="234"/>
      <c r="D33" s="234"/>
      <c r="E33" s="235"/>
      <c r="F33" s="235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45.75" hidden="false" customHeight="true" outlineLevel="0" collapsed="false">
      <c r="A34" s="226" t="s">
        <v>95</v>
      </c>
      <c r="B34" s="241" t="s">
        <v>96</v>
      </c>
      <c r="C34" s="241" t="s">
        <v>97</v>
      </c>
      <c r="D34" s="241" t="s">
        <v>98</v>
      </c>
      <c r="E34" s="227"/>
      <c r="F34" s="227"/>
      <c r="G34" s="242"/>
      <c r="H34" s="242" t="s">
        <v>99</v>
      </c>
      <c r="I34" s="242"/>
      <c r="J34" s="242"/>
      <c r="K34" s="242"/>
      <c r="L34" s="242"/>
      <c r="M34" s="243"/>
      <c r="N34" s="243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09"/>
    </row>
    <row r="35" customFormat="false" ht="15.75" hidden="false" customHeight="false" outlineLevel="0" collapsed="false">
      <c r="A35" s="245" t="s">
        <v>61</v>
      </c>
      <c r="B35" s="246" t="s">
        <v>3</v>
      </c>
      <c r="C35" s="247"/>
      <c r="D35" s="247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45" t="s">
        <v>62</v>
      </c>
      <c r="B36" s="246" t="s">
        <v>4</v>
      </c>
      <c r="C36" s="247"/>
      <c r="D36" s="247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245"/>
      <c r="B37" s="246"/>
      <c r="C37" s="247"/>
      <c r="D37" s="247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245" t="s">
        <v>62</v>
      </c>
      <c r="B38" s="246" t="s">
        <v>6</v>
      </c>
      <c r="C38" s="247"/>
      <c r="D38" s="247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34" t="s">
        <v>100</v>
      </c>
      <c r="B39" s="234"/>
      <c r="C39" s="234"/>
      <c r="D39" s="234"/>
      <c r="E39" s="235"/>
      <c r="F39" s="235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33" t="s">
        <v>101</v>
      </c>
      <c r="B40" s="248" t="s">
        <v>54</v>
      </c>
      <c r="C40" s="226" t="n">
        <v>3</v>
      </c>
      <c r="D40" s="247" t="n">
        <v>18</v>
      </c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33" t="s">
        <v>102</v>
      </c>
      <c r="B41" s="248" t="s">
        <v>54</v>
      </c>
      <c r="C41" s="226" t="n">
        <v>3</v>
      </c>
      <c r="D41" s="247" t="n">
        <v>18</v>
      </c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33" t="s">
        <v>103</v>
      </c>
      <c r="B42" s="248" t="s">
        <v>54</v>
      </c>
      <c r="C42" s="226" t="n">
        <v>3</v>
      </c>
      <c r="D42" s="247" t="n">
        <v>18</v>
      </c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4</v>
      </c>
      <c r="B43" s="248" t="s">
        <v>54</v>
      </c>
      <c r="C43" s="226" t="n">
        <v>3</v>
      </c>
      <c r="D43" s="247" t="n">
        <v>18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5</v>
      </c>
      <c r="B44" s="248" t="s">
        <v>54</v>
      </c>
      <c r="C44" s="226" t="n">
        <v>3</v>
      </c>
      <c r="D44" s="247" t="n">
        <v>18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6</v>
      </c>
      <c r="B45" s="248" t="s">
        <v>54</v>
      </c>
      <c r="C45" s="226" t="n">
        <v>3</v>
      </c>
      <c r="D45" s="247" t="n">
        <v>18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26" t="s">
        <v>107</v>
      </c>
      <c r="B46" s="248" t="s">
        <v>54</v>
      </c>
      <c r="C46" s="226" t="n">
        <v>3</v>
      </c>
      <c r="D46" s="247" t="n">
        <v>18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26" t="s">
        <v>108</v>
      </c>
      <c r="B47" s="248" t="s">
        <v>54</v>
      </c>
      <c r="C47" s="226" t="n">
        <v>3</v>
      </c>
      <c r="D47" s="247" t="n">
        <v>18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/>
      <c r="B48" s="248"/>
      <c r="C48" s="226"/>
      <c r="D48" s="247"/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/>
      <c r="B49" s="248"/>
      <c r="C49" s="226"/>
      <c r="D49" s="247"/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9</v>
      </c>
      <c r="B50" s="248" t="s">
        <v>54</v>
      </c>
      <c r="C50" s="226" t="n">
        <v>3</v>
      </c>
      <c r="D50" s="247" t="n">
        <v>18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 t="s">
        <v>110</v>
      </c>
      <c r="B51" s="248" t="s">
        <v>54</v>
      </c>
      <c r="C51" s="226" t="n">
        <v>3</v>
      </c>
      <c r="D51" s="247" t="n">
        <v>18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111</v>
      </c>
      <c r="B52" s="248" t="s">
        <v>54</v>
      </c>
      <c r="C52" s="226" t="n">
        <v>3</v>
      </c>
      <c r="D52" s="247" t="n">
        <v>18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112</v>
      </c>
      <c r="B53" s="248" t="s">
        <v>54</v>
      </c>
      <c r="C53" s="226" t="n">
        <v>3</v>
      </c>
      <c r="D53" s="247" t="n">
        <v>18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4"/>
      <c r="B54" s="226"/>
      <c r="C54" s="226"/>
      <c r="D54" s="226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8.75" hidden="false" customHeight="false" outlineLevel="0" collapsed="false">
      <c r="A55" s="240" t="s">
        <v>113</v>
      </c>
      <c r="B55" s="234"/>
      <c r="C55" s="234"/>
      <c r="D55" s="234"/>
      <c r="E55" s="235"/>
      <c r="F55" s="235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46.5" hidden="false" customHeight="true" outlineLevel="0" collapsed="false">
      <c r="A56" s="226" t="s">
        <v>95</v>
      </c>
      <c r="B56" s="241" t="s">
        <v>96</v>
      </c>
      <c r="C56" s="241" t="s">
        <v>97</v>
      </c>
      <c r="D56" s="249" t="s">
        <v>114</v>
      </c>
      <c r="E56" s="227"/>
      <c r="F56" s="227"/>
      <c r="G56" s="242"/>
      <c r="H56" s="242"/>
      <c r="I56" s="242"/>
      <c r="J56" s="242"/>
      <c r="K56" s="242"/>
      <c r="L56" s="242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45" t="s">
        <v>62</v>
      </c>
      <c r="B57" s="250" t="s">
        <v>115</v>
      </c>
      <c r="C57" s="251"/>
      <c r="D57" s="234"/>
      <c r="E57" s="235"/>
      <c r="F57" s="235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true" outlineLevel="0" collapsed="false">
      <c r="A58" s="245"/>
      <c r="B58" s="252"/>
      <c r="C58" s="252"/>
      <c r="D58" s="234"/>
      <c r="E58" s="235"/>
      <c r="F58" s="235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4" t="s">
        <v>100</v>
      </c>
      <c r="B59" s="234"/>
      <c r="C59" s="234"/>
      <c r="D59" s="234"/>
      <c r="E59" s="235"/>
      <c r="F59" s="235"/>
      <c r="G59" s="237"/>
      <c r="H59" s="237"/>
      <c r="I59" s="237"/>
      <c r="J59" s="237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53" t="s">
        <v>116</v>
      </c>
      <c r="B60" s="253"/>
      <c r="C60" s="253"/>
      <c r="D60" s="253"/>
      <c r="E60" s="254"/>
      <c r="F60" s="254"/>
      <c r="G60" s="237"/>
      <c r="H60" s="237"/>
      <c r="I60" s="237"/>
      <c r="J60" s="237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3" t="s">
        <v>109</v>
      </c>
      <c r="B61" s="248" t="s">
        <v>54</v>
      </c>
      <c r="C61" s="226" t="n">
        <v>1</v>
      </c>
      <c r="D61" s="226" t="n">
        <v>6</v>
      </c>
      <c r="E61" s="227"/>
      <c r="F61" s="227"/>
      <c r="G61" s="237"/>
      <c r="H61" s="237"/>
      <c r="I61" s="237"/>
      <c r="J61" s="237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33" t="s">
        <v>110</v>
      </c>
      <c r="B62" s="248" t="s">
        <v>54</v>
      </c>
      <c r="C62" s="226" t="n">
        <v>1</v>
      </c>
      <c r="D62" s="226" t="n">
        <v>6</v>
      </c>
      <c r="E62" s="227"/>
      <c r="F62" s="227"/>
      <c r="G62" s="237"/>
      <c r="H62" s="237"/>
      <c r="I62" s="237"/>
      <c r="J62" s="237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3" t="s">
        <v>111</v>
      </c>
      <c r="B63" s="248" t="s">
        <v>54</v>
      </c>
      <c r="C63" s="226" t="n">
        <v>1</v>
      </c>
      <c r="D63" s="226" t="n">
        <v>6</v>
      </c>
      <c r="E63" s="227"/>
      <c r="F63" s="227"/>
      <c r="G63" s="237"/>
      <c r="H63" s="237"/>
      <c r="I63" s="237"/>
      <c r="J63" s="237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3" t="s">
        <v>112</v>
      </c>
      <c r="B64" s="248" t="s">
        <v>54</v>
      </c>
      <c r="C64" s="226" t="n">
        <v>1</v>
      </c>
      <c r="D64" s="226" t="n">
        <v>6</v>
      </c>
      <c r="E64" s="227"/>
      <c r="F64" s="227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7</v>
      </c>
      <c r="B65" s="255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26" t="s">
        <v>118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26" t="s">
        <v>119</v>
      </c>
      <c r="B67" s="248" t="s">
        <v>54</v>
      </c>
      <c r="C67" s="226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120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21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22</v>
      </c>
      <c r="B70" s="248" t="s">
        <v>54</v>
      </c>
      <c r="C70" s="226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8.75" hidden="false" customHeight="false" outlineLevel="0" collapsed="false">
      <c r="A71" s="226" t="s">
        <v>123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25"/>
      <c r="N71" s="225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/>
      <c r="AF71" s="206"/>
      <c r="AG71" s="209"/>
    </row>
    <row r="72" customFormat="false" ht="18.75" hidden="false" customHeight="false" outlineLevel="0" collapsed="false">
      <c r="A72" s="226" t="s">
        <v>124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25"/>
      <c r="N72" s="225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/>
      <c r="AF72" s="206"/>
      <c r="AG72" s="209"/>
    </row>
    <row r="73" customFormat="false" ht="18.75" hidden="false" customHeight="false" outlineLevel="0" collapsed="false">
      <c r="A73" s="226" t="s">
        <v>125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25"/>
      <c r="N73" s="225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209"/>
    </row>
    <row r="74" customFormat="false" ht="18.75" hidden="false" customHeight="false" outlineLevel="0" collapsed="false">
      <c r="A74" s="226" t="s">
        <v>126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25"/>
      <c r="N74" s="225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/>
      <c r="AF74" s="206"/>
      <c r="AG74" s="209"/>
    </row>
    <row r="75" customFormat="false" ht="18.75" hidden="false" customHeight="false" outlineLevel="0" collapsed="false">
      <c r="A75" s="226" t="s">
        <v>127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25"/>
      <c r="N75" s="225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/>
      <c r="AF75" s="206"/>
      <c r="AG75" s="209"/>
    </row>
    <row r="76" customFormat="false" ht="18.75" hidden="false" customHeight="false" outlineLevel="0" collapsed="false">
      <c r="A76" s="226" t="s">
        <v>128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9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30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31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32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33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34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5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6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7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8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9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40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41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42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43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53" t="s">
        <v>144</v>
      </c>
      <c r="B92" s="255"/>
      <c r="C92" s="253"/>
      <c r="D92" s="253"/>
      <c r="E92" s="254"/>
      <c r="F92" s="254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5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6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5.75" hidden="false" customHeight="false" outlineLevel="0" collapsed="false">
      <c r="A95" s="226" t="s">
        <v>101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7"/>
      <c r="N95" s="227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09"/>
    </row>
    <row r="96" customFormat="false" ht="15.75" hidden="false" customHeight="false" outlineLevel="0" collapsed="false">
      <c r="A96" s="226" t="s">
        <v>147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7"/>
      <c r="N96" s="227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09"/>
    </row>
    <row r="97" customFormat="false" ht="15.75" hidden="false" customHeight="false" outlineLevel="0" collapsed="false">
      <c r="A97" s="226" t="s">
        <v>108</v>
      </c>
      <c r="B97" s="248" t="s">
        <v>54</v>
      </c>
      <c r="C97" s="226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7"/>
      <c r="N97" s="227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09"/>
    </row>
    <row r="98" customFormat="false" ht="15.75" hidden="false" customHeight="false" outlineLevel="0" collapsed="false">
      <c r="A98" s="226" t="s">
        <v>148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7"/>
      <c r="N98" s="227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09"/>
    </row>
    <row r="99" customFormat="false" ht="15.75" hidden="false" customHeight="false" outlineLevel="0" collapsed="false">
      <c r="A99" s="226" t="s">
        <v>149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7"/>
      <c r="N99" s="227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09"/>
    </row>
    <row r="100" customFormat="false" ht="15.75" hidden="false" customHeight="false" outlineLevel="0" collapsed="false">
      <c r="A100" s="226" t="s">
        <v>150</v>
      </c>
      <c r="B100" s="248" t="s">
        <v>54</v>
      </c>
      <c r="C100" s="248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07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51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3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02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5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6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6.5" hidden="false" customHeight="false" outlineLevel="0" collapsed="false">
      <c r="A107" s="256" t="s">
        <v>104</v>
      </c>
      <c r="B107" s="257" t="s">
        <v>54</v>
      </c>
      <c r="C107" s="25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9.5" hidden="false" customHeight="false" outlineLevel="0" collapsed="false">
      <c r="A108" s="258" t="s">
        <v>152</v>
      </c>
      <c r="B108" s="259" t="s">
        <v>153</v>
      </c>
      <c r="C108" s="260"/>
      <c r="D108" s="261" t="s">
        <v>154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62" t="s">
        <v>155</v>
      </c>
      <c r="B109" s="263" t="s">
        <v>156</v>
      </c>
      <c r="C109" s="264" t="s">
        <v>157</v>
      </c>
      <c r="D109" s="265" t="s">
        <v>158</v>
      </c>
      <c r="E109" s="231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6.5" hidden="false" customHeight="false" outlineLevel="0" collapsed="false">
      <c r="A110" s="266"/>
      <c r="B110" s="267"/>
      <c r="C110" s="268"/>
      <c r="D110" s="269"/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70" t="s">
        <v>159</v>
      </c>
      <c r="B111" s="270"/>
      <c r="C111" s="270"/>
      <c r="D111" s="270"/>
      <c r="E111" s="204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71" t="s">
        <v>160</v>
      </c>
      <c r="B112" s="271"/>
      <c r="C112" s="271"/>
      <c r="D112" s="271"/>
      <c r="E112" s="272"/>
      <c r="F112" s="273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70" t="s">
        <v>161</v>
      </c>
      <c r="B113" s="270"/>
      <c r="C113" s="270"/>
      <c r="D113" s="270"/>
      <c r="E113" s="205"/>
      <c r="F113" s="239"/>
      <c r="G113" s="239"/>
      <c r="H113" s="239"/>
      <c r="I113" s="239"/>
      <c r="J113" s="239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70" t="s">
        <v>162</v>
      </c>
      <c r="B114" s="270"/>
      <c r="C114" s="270"/>
      <c r="D114" s="270"/>
      <c r="E114" s="205"/>
      <c r="F114" s="239"/>
      <c r="G114" s="239"/>
      <c r="H114" s="239"/>
      <c r="I114" s="239"/>
      <c r="J114" s="239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70" t="s">
        <v>163</v>
      </c>
      <c r="B115" s="270"/>
      <c r="C115" s="270"/>
      <c r="D115" s="270"/>
      <c r="E115" s="205"/>
      <c r="F115" s="239"/>
      <c r="G115" s="239"/>
      <c r="H115" s="239"/>
      <c r="I115" s="239"/>
      <c r="J115" s="227"/>
      <c r="K115" s="237"/>
      <c r="L115" s="237"/>
      <c r="M115" s="239"/>
      <c r="N115" s="239"/>
      <c r="O115" s="239"/>
      <c r="P115" s="239"/>
      <c r="Q115" s="227"/>
      <c r="R115" s="227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</row>
    <row r="116" customFormat="false" ht="15.7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27"/>
      <c r="K116" s="237"/>
      <c r="L116" s="237"/>
      <c r="M116" s="239"/>
      <c r="N116" s="239"/>
      <c r="O116" s="239"/>
      <c r="P116" s="239"/>
      <c r="Q116" s="227"/>
      <c r="R116" s="227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</row>
    <row r="117" customFormat="false" ht="15.75" hidden="false" customHeight="false" outlineLevel="0" collapsed="false">
      <c r="A117" s="239" t="s">
        <v>164</v>
      </c>
      <c r="B117" s="239"/>
      <c r="C117" s="239"/>
      <c r="D117" s="239"/>
      <c r="E117" s="239"/>
      <c r="F117" s="239"/>
      <c r="G117" s="239"/>
      <c r="H117" s="239"/>
      <c r="I117" s="239"/>
      <c r="J117" s="239" t="s">
        <v>165</v>
      </c>
      <c r="K117" s="239"/>
      <c r="L117" s="239"/>
      <c r="M117" s="239"/>
      <c r="N117" s="239"/>
      <c r="O117" s="239"/>
      <c r="P117" s="239"/>
      <c r="Q117" s="227"/>
      <c r="R117" s="227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</row>
    <row r="118" customFormat="false" ht="15.75" hidden="false" customHeight="false" outlineLevel="0" collapsed="false">
      <c r="A118" s="274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  <c r="N118" s="239"/>
      <c r="O118" s="239"/>
      <c r="P118" s="239"/>
      <c r="Q118" s="227"/>
      <c r="R118" s="227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</row>
    <row r="119" customFormat="false" ht="15.75" hidden="false" customHeight="false" outlineLevel="0" collapsed="false">
      <c r="A119" s="275" t="s">
        <v>166</v>
      </c>
      <c r="B119" s="239"/>
      <c r="C119" s="239"/>
      <c r="D119" s="239"/>
      <c r="E119" s="239"/>
      <c r="F119" s="239"/>
      <c r="G119" s="239"/>
      <c r="H119" s="239"/>
      <c r="I119" s="239"/>
      <c r="J119" s="237"/>
      <c r="K119" s="237"/>
      <c r="L119" s="237"/>
      <c r="M119" s="239"/>
      <c r="N119" s="239"/>
      <c r="O119" s="239"/>
      <c r="P119" s="239"/>
      <c r="Q119" s="227"/>
      <c r="R119" s="227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</row>
    <row r="120" customFormat="false" ht="18.75" hidden="false" customHeight="false" outlineLevel="0" collapsed="false">
      <c r="A120" s="275" t="s">
        <v>167</v>
      </c>
      <c r="B120" s="239"/>
      <c r="C120" s="239"/>
      <c r="D120" s="239"/>
      <c r="E120" s="239"/>
      <c r="F120" s="239"/>
      <c r="G120" s="239"/>
      <c r="H120" s="239"/>
      <c r="I120" s="239"/>
      <c r="J120" s="276"/>
      <c r="K120" s="276"/>
      <c r="L120" s="276"/>
      <c r="M120" s="206"/>
      <c r="N120" s="206"/>
      <c r="O120" s="206"/>
      <c r="P120" s="206"/>
      <c r="Q120" s="225"/>
      <c r="R120" s="225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</row>
    <row r="121" customFormat="false" ht="18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76"/>
      <c r="K121" s="276"/>
      <c r="L121" s="276"/>
      <c r="M121" s="206"/>
      <c r="N121" s="206"/>
      <c r="O121" s="206"/>
      <c r="P121" s="206"/>
      <c r="Q121" s="225"/>
      <c r="R121" s="225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</row>
    <row r="122" customFormat="false" ht="15.7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27"/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27"/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27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8.7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4"/>
      <c r="K125" s="205"/>
      <c r="L125" s="205"/>
      <c r="M125" s="205"/>
      <c r="N125" s="205"/>
      <c r="O125" s="205"/>
      <c r="P125" s="205"/>
      <c r="Q125" s="204"/>
      <c r="R125" s="204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</row>
    <row r="126" customFormat="false" ht="15.7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04"/>
      <c r="K126" s="205"/>
      <c r="L126" s="205"/>
      <c r="M126" s="205"/>
      <c r="N126" s="205"/>
      <c r="O126" s="205"/>
      <c r="P126" s="205"/>
      <c r="Q126" s="204"/>
      <c r="R126" s="204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/>
      <c r="AF126" s="205"/>
      <c r="AG126" s="205"/>
      <c r="AH126" s="205"/>
    </row>
    <row r="127" customFormat="false" ht="18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4"/>
      <c r="K127" s="205"/>
      <c r="L127" s="205"/>
      <c r="M127" s="205"/>
      <c r="N127" s="205"/>
      <c r="O127" s="205"/>
      <c r="P127" s="205"/>
      <c r="Q127" s="204"/>
      <c r="R127" s="204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  <c r="AG127" s="205"/>
      <c r="AH127" s="205"/>
    </row>
    <row r="128" customFormat="false" ht="18.7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4"/>
      <c r="K128" s="205"/>
      <c r="L128" s="205"/>
      <c r="M128" s="205"/>
      <c r="N128" s="205"/>
      <c r="O128" s="205"/>
      <c r="P128" s="205"/>
      <c r="Q128" s="204"/>
      <c r="R128" s="204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04"/>
      <c r="K129" s="205"/>
      <c r="L129" s="205"/>
      <c r="M129" s="205"/>
      <c r="N129" s="205"/>
      <c r="O129" s="205"/>
      <c r="P129" s="205"/>
      <c r="Q129" s="204"/>
      <c r="R129" s="204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</row>
  </sheetData>
  <mergeCells count="2">
    <mergeCell ref="B3:D8"/>
    <mergeCell ref="B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0.13"/>
    <col collapsed="false" customWidth="true" hidden="false" outlineLevel="0" max="2" min="2" style="62" width="14.14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19.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47.25" hidden="false" customHeight="true" outlineLevel="0" collapsed="false">
      <c r="A16" s="228" t="s">
        <v>168</v>
      </c>
      <c r="B16" s="226"/>
      <c r="C16" s="226"/>
      <c r="D16" s="226"/>
      <c r="E16" s="277" t="s">
        <v>169</v>
      </c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true" outlineLevel="0" collapsed="false">
      <c r="A17" s="229" t="s">
        <v>170</v>
      </c>
      <c r="B17" s="226"/>
      <c r="C17" s="226"/>
      <c r="D17" s="226"/>
      <c r="E17" s="227"/>
      <c r="F17" s="227"/>
      <c r="G17" s="204" t="n">
        <f aca="false">67636-67429</f>
        <v>207</v>
      </c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171</v>
      </c>
      <c r="C18" s="226"/>
      <c r="D18" s="226"/>
      <c r="E18" s="231"/>
      <c r="F18" s="227"/>
      <c r="G18" s="278" t="n">
        <f aca="false">G17/11</f>
        <v>18.8181818181818</v>
      </c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172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/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23.25" hidden="false" customHeight="true" outlineLevel="0" collapsed="false">
      <c r="A27" s="236" t="s">
        <v>91</v>
      </c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2.5" hidden="false" customHeight="true" outlineLevel="0" collapsed="false">
      <c r="A29" s="236" t="s">
        <v>92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39"/>
      <c r="I30" s="239"/>
      <c r="J30" s="239"/>
      <c r="K30" s="239"/>
      <c r="L30" s="239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3.25" hidden="false" customHeight="true" outlineLevel="0" collapsed="false">
      <c r="A31" s="236" t="s">
        <v>93</v>
      </c>
      <c r="B31" s="236"/>
      <c r="C31" s="236"/>
      <c r="D31" s="236"/>
      <c r="E31" s="237"/>
      <c r="F31" s="237"/>
      <c r="G31" s="237"/>
      <c r="H31" s="237"/>
      <c r="I31" s="237"/>
      <c r="J31" s="237"/>
      <c r="K31" s="239"/>
      <c r="L31" s="239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36"/>
      <c r="B32" s="236"/>
      <c r="C32" s="236"/>
      <c r="D32" s="236"/>
      <c r="E32" s="237"/>
      <c r="F32" s="237"/>
      <c r="G32" s="237"/>
      <c r="H32" s="237"/>
      <c r="I32" s="237"/>
      <c r="J32" s="237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8.75" hidden="false" customHeight="false" outlineLevel="0" collapsed="false">
      <c r="A33" s="240" t="s">
        <v>94</v>
      </c>
      <c r="B33" s="234"/>
      <c r="C33" s="234"/>
      <c r="D33" s="234"/>
      <c r="E33" s="235"/>
      <c r="F33" s="235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45.75" hidden="false" customHeight="true" outlineLevel="0" collapsed="false">
      <c r="A34" s="226" t="s">
        <v>95</v>
      </c>
      <c r="B34" s="241" t="s">
        <v>96</v>
      </c>
      <c r="C34" s="241" t="s">
        <v>97</v>
      </c>
      <c r="D34" s="241" t="s">
        <v>98</v>
      </c>
      <c r="E34" s="227"/>
      <c r="F34" s="227"/>
      <c r="G34" s="242"/>
      <c r="H34" s="242" t="s">
        <v>99</v>
      </c>
      <c r="I34" s="242"/>
      <c r="J34" s="242"/>
      <c r="K34" s="242"/>
      <c r="L34" s="242"/>
      <c r="M34" s="243"/>
      <c r="N34" s="243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09"/>
    </row>
    <row r="35" customFormat="false" ht="15.75" hidden="false" customHeight="false" outlineLevel="0" collapsed="false">
      <c r="A35" s="245" t="s">
        <v>65</v>
      </c>
      <c r="B35" s="246" t="s">
        <v>4</v>
      </c>
      <c r="C35" s="247"/>
      <c r="D35" s="247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45"/>
      <c r="B36" s="246"/>
      <c r="C36" s="247"/>
      <c r="D36" s="247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245"/>
      <c r="B37" s="246"/>
      <c r="C37" s="247"/>
      <c r="D37" s="247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245" t="s">
        <v>65</v>
      </c>
      <c r="B38" s="246" t="s">
        <v>6</v>
      </c>
      <c r="C38" s="247"/>
      <c r="D38" s="247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34" t="s">
        <v>100</v>
      </c>
      <c r="B39" s="234"/>
      <c r="C39" s="234"/>
      <c r="D39" s="234"/>
      <c r="E39" s="235"/>
      <c r="F39" s="235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33" t="s">
        <v>101</v>
      </c>
      <c r="B40" s="248" t="s">
        <v>54</v>
      </c>
      <c r="C40" s="226" t="n">
        <v>2</v>
      </c>
      <c r="D40" s="247" t="n">
        <v>11</v>
      </c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33" t="s">
        <v>102</v>
      </c>
      <c r="B41" s="248" t="s">
        <v>54</v>
      </c>
      <c r="C41" s="226" t="n">
        <v>2</v>
      </c>
      <c r="D41" s="247" t="n">
        <v>11</v>
      </c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33" t="s">
        <v>103</v>
      </c>
      <c r="B42" s="248" t="s">
        <v>54</v>
      </c>
      <c r="C42" s="226" t="n">
        <v>2</v>
      </c>
      <c r="D42" s="247" t="n">
        <v>11</v>
      </c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4</v>
      </c>
      <c r="B43" s="248" t="s">
        <v>54</v>
      </c>
      <c r="C43" s="226" t="n">
        <v>2</v>
      </c>
      <c r="D43" s="247" t="n">
        <v>11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5</v>
      </c>
      <c r="B44" s="248" t="s">
        <v>54</v>
      </c>
      <c r="C44" s="226" t="n">
        <v>2</v>
      </c>
      <c r="D44" s="247" t="n">
        <v>11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6</v>
      </c>
      <c r="B45" s="248" t="s">
        <v>54</v>
      </c>
      <c r="C45" s="226" t="n">
        <v>2</v>
      </c>
      <c r="D45" s="247" t="n">
        <v>11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26" t="s">
        <v>107</v>
      </c>
      <c r="B46" s="248" t="s">
        <v>54</v>
      </c>
      <c r="C46" s="226" t="n">
        <v>2</v>
      </c>
      <c r="D46" s="247" t="n">
        <v>11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26" t="s">
        <v>108</v>
      </c>
      <c r="B47" s="248" t="s">
        <v>54</v>
      </c>
      <c r="C47" s="226" t="n">
        <v>2</v>
      </c>
      <c r="D47" s="247" t="n">
        <v>11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/>
      <c r="B48" s="248"/>
      <c r="C48" s="226"/>
      <c r="D48" s="247"/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/>
      <c r="B49" s="248"/>
      <c r="C49" s="226"/>
      <c r="D49" s="247"/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9</v>
      </c>
      <c r="B50" s="248" t="s">
        <v>54</v>
      </c>
      <c r="C50" s="226" t="n">
        <v>2</v>
      </c>
      <c r="D50" s="247" t="n">
        <v>11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 t="s">
        <v>110</v>
      </c>
      <c r="B51" s="248" t="s">
        <v>54</v>
      </c>
      <c r="C51" s="226" t="n">
        <v>2</v>
      </c>
      <c r="D51" s="247" t="n">
        <v>11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111</v>
      </c>
      <c r="B52" s="248" t="s">
        <v>54</v>
      </c>
      <c r="C52" s="226" t="n">
        <v>2</v>
      </c>
      <c r="D52" s="247" t="n">
        <v>11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112</v>
      </c>
      <c r="B53" s="248" t="s">
        <v>54</v>
      </c>
      <c r="C53" s="226" t="n">
        <v>2</v>
      </c>
      <c r="D53" s="247" t="n">
        <v>11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4"/>
      <c r="B54" s="226"/>
      <c r="C54" s="226"/>
      <c r="D54" s="226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8.75" hidden="false" customHeight="false" outlineLevel="0" collapsed="false">
      <c r="A55" s="240" t="s">
        <v>113</v>
      </c>
      <c r="B55" s="234"/>
      <c r="C55" s="234"/>
      <c r="D55" s="234"/>
      <c r="E55" s="235"/>
      <c r="F55" s="235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46.5" hidden="false" customHeight="true" outlineLevel="0" collapsed="false">
      <c r="A56" s="226" t="s">
        <v>95</v>
      </c>
      <c r="B56" s="241" t="s">
        <v>96</v>
      </c>
      <c r="C56" s="241" t="s">
        <v>173</v>
      </c>
      <c r="D56" s="249" t="s">
        <v>114</v>
      </c>
      <c r="E56" s="227"/>
      <c r="F56" s="227"/>
      <c r="G56" s="242"/>
      <c r="H56" s="242"/>
      <c r="I56" s="242"/>
      <c r="J56" s="242"/>
      <c r="K56" s="242"/>
      <c r="L56" s="242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45" t="s">
        <v>65</v>
      </c>
      <c r="B57" s="250" t="s">
        <v>115</v>
      </c>
      <c r="C57" s="251"/>
      <c r="D57" s="234"/>
      <c r="E57" s="235"/>
      <c r="F57" s="235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true" outlineLevel="0" collapsed="false">
      <c r="A58" s="245"/>
      <c r="B58" s="252"/>
      <c r="C58" s="252"/>
      <c r="D58" s="234"/>
      <c r="E58" s="235"/>
      <c r="F58" s="235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4" t="s">
        <v>100</v>
      </c>
      <c r="B59" s="234"/>
      <c r="C59" s="234"/>
      <c r="D59" s="234"/>
      <c r="E59" s="235"/>
      <c r="F59" s="235"/>
      <c r="G59" s="237"/>
      <c r="H59" s="237"/>
      <c r="I59" s="237"/>
      <c r="J59" s="237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53" t="s">
        <v>116</v>
      </c>
      <c r="B60" s="253"/>
      <c r="C60" s="253"/>
      <c r="D60" s="253"/>
      <c r="E60" s="254"/>
      <c r="F60" s="254"/>
      <c r="G60" s="237"/>
      <c r="H60" s="237"/>
      <c r="I60" s="237"/>
      <c r="J60" s="237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3" t="s">
        <v>109</v>
      </c>
      <c r="B61" s="248" t="s">
        <v>54</v>
      </c>
      <c r="C61" s="226" t="n">
        <v>1</v>
      </c>
      <c r="D61" s="226" t="n">
        <v>2</v>
      </c>
      <c r="E61" s="227"/>
      <c r="F61" s="227"/>
      <c r="G61" s="237"/>
      <c r="H61" s="237"/>
      <c r="I61" s="237"/>
      <c r="J61" s="237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33" t="s">
        <v>110</v>
      </c>
      <c r="B62" s="248" t="s">
        <v>54</v>
      </c>
      <c r="C62" s="226" t="n">
        <v>1</v>
      </c>
      <c r="D62" s="226" t="n">
        <v>2</v>
      </c>
      <c r="E62" s="227"/>
      <c r="F62" s="227"/>
      <c r="G62" s="237"/>
      <c r="H62" s="237"/>
      <c r="I62" s="237"/>
      <c r="J62" s="237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3" t="s">
        <v>111</v>
      </c>
      <c r="B63" s="248" t="s">
        <v>54</v>
      </c>
      <c r="C63" s="226" t="n">
        <v>1</v>
      </c>
      <c r="D63" s="226" t="n">
        <v>2</v>
      </c>
      <c r="E63" s="227"/>
      <c r="F63" s="227"/>
      <c r="G63" s="237"/>
      <c r="H63" s="237"/>
      <c r="I63" s="237"/>
      <c r="J63" s="237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3" t="s">
        <v>112</v>
      </c>
      <c r="B64" s="248" t="s">
        <v>54</v>
      </c>
      <c r="C64" s="226" t="n">
        <v>1</v>
      </c>
      <c r="D64" s="226" t="n">
        <v>2</v>
      </c>
      <c r="E64" s="227"/>
      <c r="F64" s="227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7</v>
      </c>
      <c r="B65" s="255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26" t="s">
        <v>118</v>
      </c>
      <c r="B66" s="248" t="s">
        <v>54</v>
      </c>
      <c r="C66" s="226" t="n">
        <v>1</v>
      </c>
      <c r="D66" s="226" t="n">
        <v>2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26" t="s">
        <v>119</v>
      </c>
      <c r="B67" s="248" t="s">
        <v>54</v>
      </c>
      <c r="C67" s="226" t="n">
        <v>1</v>
      </c>
      <c r="D67" s="226" t="n">
        <v>2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120</v>
      </c>
      <c r="B68" s="248" t="s">
        <v>54</v>
      </c>
      <c r="C68" s="226" t="n">
        <v>1</v>
      </c>
      <c r="D68" s="226" t="n">
        <v>2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21</v>
      </c>
      <c r="B69" s="248" t="s">
        <v>54</v>
      </c>
      <c r="C69" s="226" t="n">
        <v>1</v>
      </c>
      <c r="D69" s="226" t="n">
        <v>2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22</v>
      </c>
      <c r="B70" s="248" t="s">
        <v>54</v>
      </c>
      <c r="C70" s="226" t="n">
        <v>1</v>
      </c>
      <c r="D70" s="226" t="n">
        <v>2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8.75" hidden="false" customHeight="false" outlineLevel="0" collapsed="false">
      <c r="A71" s="226" t="s">
        <v>123</v>
      </c>
      <c r="B71" s="248" t="s">
        <v>54</v>
      </c>
      <c r="C71" s="226" t="n">
        <v>1</v>
      </c>
      <c r="D71" s="226" t="n">
        <v>2</v>
      </c>
      <c r="E71" s="227"/>
      <c r="F71" s="227"/>
      <c r="G71" s="237"/>
      <c r="H71" s="237"/>
      <c r="I71" s="237"/>
      <c r="J71" s="237"/>
      <c r="K71" s="239"/>
      <c r="L71" s="239"/>
      <c r="M71" s="225"/>
      <c r="N71" s="225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/>
      <c r="AF71" s="206"/>
      <c r="AG71" s="209"/>
    </row>
    <row r="72" customFormat="false" ht="18.75" hidden="false" customHeight="false" outlineLevel="0" collapsed="false">
      <c r="A72" s="226" t="s">
        <v>124</v>
      </c>
      <c r="B72" s="248" t="s">
        <v>54</v>
      </c>
      <c r="C72" s="226" t="n">
        <v>1</v>
      </c>
      <c r="D72" s="226" t="n">
        <v>2</v>
      </c>
      <c r="E72" s="227"/>
      <c r="F72" s="227"/>
      <c r="G72" s="237"/>
      <c r="H72" s="237"/>
      <c r="I72" s="237"/>
      <c r="J72" s="237"/>
      <c r="K72" s="239"/>
      <c r="L72" s="239"/>
      <c r="M72" s="225"/>
      <c r="N72" s="225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/>
      <c r="AF72" s="206"/>
      <c r="AG72" s="209"/>
    </row>
    <row r="73" customFormat="false" ht="18.75" hidden="false" customHeight="false" outlineLevel="0" collapsed="false">
      <c r="A73" s="226" t="s">
        <v>125</v>
      </c>
      <c r="B73" s="248" t="s">
        <v>54</v>
      </c>
      <c r="C73" s="226" t="n">
        <v>1</v>
      </c>
      <c r="D73" s="226" t="n">
        <v>2</v>
      </c>
      <c r="E73" s="227"/>
      <c r="F73" s="227"/>
      <c r="G73" s="237"/>
      <c r="H73" s="237"/>
      <c r="I73" s="237"/>
      <c r="J73" s="237"/>
      <c r="K73" s="239"/>
      <c r="L73" s="239"/>
      <c r="M73" s="225"/>
      <c r="N73" s="225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209"/>
    </row>
    <row r="74" customFormat="false" ht="18.75" hidden="false" customHeight="false" outlineLevel="0" collapsed="false">
      <c r="A74" s="226" t="s">
        <v>126</v>
      </c>
      <c r="B74" s="248" t="s">
        <v>54</v>
      </c>
      <c r="C74" s="226" t="n">
        <v>1</v>
      </c>
      <c r="D74" s="226" t="n">
        <v>2</v>
      </c>
      <c r="E74" s="227"/>
      <c r="F74" s="227"/>
      <c r="G74" s="237"/>
      <c r="H74" s="237"/>
      <c r="I74" s="237"/>
      <c r="J74" s="237"/>
      <c r="K74" s="239"/>
      <c r="L74" s="239"/>
      <c r="M74" s="225"/>
      <c r="N74" s="225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/>
      <c r="AF74" s="206"/>
      <c r="AG74" s="209"/>
    </row>
    <row r="75" customFormat="false" ht="18.75" hidden="false" customHeight="false" outlineLevel="0" collapsed="false">
      <c r="A75" s="226" t="s">
        <v>127</v>
      </c>
      <c r="B75" s="248" t="s">
        <v>54</v>
      </c>
      <c r="C75" s="226" t="n">
        <v>1</v>
      </c>
      <c r="D75" s="226" t="n">
        <v>2</v>
      </c>
      <c r="E75" s="227"/>
      <c r="F75" s="227"/>
      <c r="G75" s="237"/>
      <c r="H75" s="237"/>
      <c r="I75" s="237"/>
      <c r="J75" s="237"/>
      <c r="K75" s="239"/>
      <c r="L75" s="239"/>
      <c r="M75" s="225"/>
      <c r="N75" s="225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/>
      <c r="AF75" s="206"/>
      <c r="AG75" s="209"/>
    </row>
    <row r="76" customFormat="false" ht="18.75" hidden="false" customHeight="false" outlineLevel="0" collapsed="false">
      <c r="A76" s="226" t="s">
        <v>128</v>
      </c>
      <c r="B76" s="248" t="s">
        <v>54</v>
      </c>
      <c r="C76" s="226" t="n">
        <v>1</v>
      </c>
      <c r="D76" s="226" t="n">
        <v>2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9</v>
      </c>
      <c r="B77" s="248" t="s">
        <v>54</v>
      </c>
      <c r="C77" s="226" t="n">
        <v>1</v>
      </c>
      <c r="D77" s="226" t="n">
        <v>2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30</v>
      </c>
      <c r="B78" s="248" t="s">
        <v>54</v>
      </c>
      <c r="C78" s="226" t="n">
        <v>1</v>
      </c>
      <c r="D78" s="226" t="n">
        <v>2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31</v>
      </c>
      <c r="B79" s="248" t="s">
        <v>54</v>
      </c>
      <c r="C79" s="226" t="n">
        <v>1</v>
      </c>
      <c r="D79" s="226" t="n">
        <v>2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32</v>
      </c>
      <c r="B80" s="248" t="s">
        <v>54</v>
      </c>
      <c r="C80" s="226" t="n">
        <v>1</v>
      </c>
      <c r="D80" s="226" t="n">
        <v>2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33</v>
      </c>
      <c r="B81" s="248" t="s">
        <v>54</v>
      </c>
      <c r="C81" s="226" t="n">
        <v>1</v>
      </c>
      <c r="D81" s="226" t="n">
        <v>2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34</v>
      </c>
      <c r="B82" s="248" t="s">
        <v>54</v>
      </c>
      <c r="C82" s="226" t="n">
        <v>1</v>
      </c>
      <c r="D82" s="226" t="n">
        <v>2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5</v>
      </c>
      <c r="B83" s="248" t="s">
        <v>54</v>
      </c>
      <c r="C83" s="226" t="n">
        <v>1</v>
      </c>
      <c r="D83" s="226" t="n">
        <v>2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6</v>
      </c>
      <c r="B84" s="248" t="s">
        <v>54</v>
      </c>
      <c r="C84" s="226" t="n">
        <v>1</v>
      </c>
      <c r="D84" s="226" t="n">
        <v>2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7</v>
      </c>
      <c r="B85" s="248" t="s">
        <v>54</v>
      </c>
      <c r="C85" s="226" t="n">
        <v>1</v>
      </c>
      <c r="D85" s="226" t="n">
        <v>2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8</v>
      </c>
      <c r="B86" s="248" t="s">
        <v>54</v>
      </c>
      <c r="C86" s="226" t="n">
        <v>1</v>
      </c>
      <c r="D86" s="226" t="n">
        <v>2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9</v>
      </c>
      <c r="B87" s="248" t="s">
        <v>54</v>
      </c>
      <c r="C87" s="226" t="n">
        <v>1</v>
      </c>
      <c r="D87" s="226" t="n">
        <v>2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40</v>
      </c>
      <c r="B88" s="248" t="s">
        <v>54</v>
      </c>
      <c r="C88" s="226" t="n">
        <v>1</v>
      </c>
      <c r="D88" s="226" t="n">
        <v>2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41</v>
      </c>
      <c r="B89" s="248" t="s">
        <v>54</v>
      </c>
      <c r="C89" s="226" t="n">
        <v>1</v>
      </c>
      <c r="D89" s="226" t="n">
        <v>2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42</v>
      </c>
      <c r="B90" s="248" t="s">
        <v>54</v>
      </c>
      <c r="C90" s="226" t="n">
        <v>1</v>
      </c>
      <c r="D90" s="226" t="n">
        <v>2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43</v>
      </c>
      <c r="B91" s="248" t="s">
        <v>54</v>
      </c>
      <c r="C91" s="226" t="n">
        <v>1</v>
      </c>
      <c r="D91" s="226" t="n">
        <v>2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53" t="s">
        <v>144</v>
      </c>
      <c r="B92" s="255"/>
      <c r="C92" s="253"/>
      <c r="D92" s="253"/>
      <c r="E92" s="254"/>
      <c r="F92" s="254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5</v>
      </c>
      <c r="B93" s="248" t="s">
        <v>54</v>
      </c>
      <c r="C93" s="226" t="n">
        <v>1</v>
      </c>
      <c r="D93" s="226" t="n">
        <v>2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6</v>
      </c>
      <c r="B94" s="248" t="s">
        <v>54</v>
      </c>
      <c r="C94" s="226" t="n">
        <v>1</v>
      </c>
      <c r="D94" s="226" t="n">
        <v>2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5.75" hidden="false" customHeight="false" outlineLevel="0" collapsed="false">
      <c r="A95" s="226" t="s">
        <v>101</v>
      </c>
      <c r="B95" s="248" t="s">
        <v>54</v>
      </c>
      <c r="C95" s="226" t="n">
        <v>1</v>
      </c>
      <c r="D95" s="226" t="n">
        <v>2</v>
      </c>
      <c r="E95" s="227"/>
      <c r="F95" s="227"/>
      <c r="G95" s="237"/>
      <c r="H95" s="237"/>
      <c r="I95" s="237"/>
      <c r="J95" s="237"/>
      <c r="K95" s="239"/>
      <c r="L95" s="239"/>
      <c r="M95" s="227"/>
      <c r="N95" s="227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09"/>
    </row>
    <row r="96" customFormat="false" ht="15.75" hidden="false" customHeight="false" outlineLevel="0" collapsed="false">
      <c r="A96" s="226" t="s">
        <v>147</v>
      </c>
      <c r="B96" s="248" t="s">
        <v>54</v>
      </c>
      <c r="C96" s="226" t="n">
        <v>1</v>
      </c>
      <c r="D96" s="226" t="n">
        <v>2</v>
      </c>
      <c r="E96" s="227"/>
      <c r="F96" s="227"/>
      <c r="G96" s="237"/>
      <c r="H96" s="237"/>
      <c r="I96" s="237"/>
      <c r="J96" s="237"/>
      <c r="K96" s="239"/>
      <c r="L96" s="239"/>
      <c r="M96" s="227"/>
      <c r="N96" s="227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09"/>
    </row>
    <row r="97" customFormat="false" ht="15.75" hidden="false" customHeight="false" outlineLevel="0" collapsed="false">
      <c r="A97" s="226" t="s">
        <v>108</v>
      </c>
      <c r="B97" s="248" t="s">
        <v>54</v>
      </c>
      <c r="C97" s="226" t="n">
        <v>1</v>
      </c>
      <c r="D97" s="226" t="n">
        <v>2</v>
      </c>
      <c r="E97" s="227"/>
      <c r="F97" s="227"/>
      <c r="G97" s="237"/>
      <c r="H97" s="237"/>
      <c r="I97" s="237"/>
      <c r="J97" s="237"/>
      <c r="K97" s="239"/>
      <c r="L97" s="239"/>
      <c r="M97" s="227"/>
      <c r="N97" s="227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09"/>
    </row>
    <row r="98" customFormat="false" ht="15.75" hidden="false" customHeight="false" outlineLevel="0" collapsed="false">
      <c r="A98" s="226" t="s">
        <v>148</v>
      </c>
      <c r="B98" s="248" t="s">
        <v>54</v>
      </c>
      <c r="C98" s="226" t="n">
        <v>1</v>
      </c>
      <c r="D98" s="226" t="n">
        <v>2</v>
      </c>
      <c r="E98" s="227"/>
      <c r="F98" s="227"/>
      <c r="G98" s="237"/>
      <c r="H98" s="237"/>
      <c r="I98" s="237"/>
      <c r="J98" s="237"/>
      <c r="K98" s="239"/>
      <c r="L98" s="239"/>
      <c r="M98" s="227"/>
      <c r="N98" s="227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09"/>
    </row>
    <row r="99" customFormat="false" ht="15.75" hidden="false" customHeight="false" outlineLevel="0" collapsed="false">
      <c r="A99" s="226" t="s">
        <v>149</v>
      </c>
      <c r="B99" s="248" t="s">
        <v>54</v>
      </c>
      <c r="C99" s="226" t="n">
        <v>1</v>
      </c>
      <c r="D99" s="226" t="n">
        <v>2</v>
      </c>
      <c r="E99" s="227"/>
      <c r="F99" s="227"/>
      <c r="G99" s="237"/>
      <c r="H99" s="237"/>
      <c r="I99" s="237"/>
      <c r="J99" s="237"/>
      <c r="K99" s="239"/>
      <c r="L99" s="239"/>
      <c r="M99" s="227"/>
      <c r="N99" s="227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09"/>
    </row>
    <row r="100" customFormat="false" ht="15.75" hidden="false" customHeight="false" outlineLevel="0" collapsed="false">
      <c r="A100" s="226" t="s">
        <v>150</v>
      </c>
      <c r="B100" s="248" t="s">
        <v>54</v>
      </c>
      <c r="C100" s="226" t="n">
        <v>1</v>
      </c>
      <c r="D100" s="226" t="n">
        <v>2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07</v>
      </c>
      <c r="B101" s="248" t="s">
        <v>54</v>
      </c>
      <c r="C101" s="226" t="n">
        <v>1</v>
      </c>
      <c r="D101" s="226" t="n">
        <v>2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51</v>
      </c>
      <c r="B102" s="248" t="s">
        <v>54</v>
      </c>
      <c r="C102" s="226" t="n">
        <v>1</v>
      </c>
      <c r="D102" s="226" t="n">
        <v>2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3</v>
      </c>
      <c r="B103" s="248" t="s">
        <v>54</v>
      </c>
      <c r="C103" s="226" t="n">
        <v>1</v>
      </c>
      <c r="D103" s="226" t="n">
        <v>2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02</v>
      </c>
      <c r="B104" s="248" t="s">
        <v>54</v>
      </c>
      <c r="C104" s="226" t="n">
        <v>1</v>
      </c>
      <c r="D104" s="226" t="n">
        <v>2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5</v>
      </c>
      <c r="B105" s="248" t="s">
        <v>54</v>
      </c>
      <c r="C105" s="226" t="n">
        <v>1</v>
      </c>
      <c r="D105" s="226" t="n">
        <v>2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6</v>
      </c>
      <c r="B106" s="248" t="s">
        <v>54</v>
      </c>
      <c r="C106" s="226" t="n">
        <v>1</v>
      </c>
      <c r="D106" s="226" t="n">
        <v>2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6.5" hidden="false" customHeight="false" outlineLevel="0" collapsed="false">
      <c r="A107" s="256" t="s">
        <v>104</v>
      </c>
      <c r="B107" s="257" t="s">
        <v>54</v>
      </c>
      <c r="C107" s="226" t="n">
        <v>1</v>
      </c>
      <c r="D107" s="226" t="n">
        <v>2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9.5" hidden="false" customHeight="false" outlineLevel="0" collapsed="false">
      <c r="A108" s="258" t="s">
        <v>152</v>
      </c>
      <c r="B108" s="259" t="s">
        <v>153</v>
      </c>
      <c r="C108" s="260"/>
      <c r="D108" s="261" t="s">
        <v>154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6.5" hidden="false" customHeight="false" outlineLevel="0" collapsed="false">
      <c r="A109" s="279" t="s">
        <v>174</v>
      </c>
      <c r="B109" s="280" t="s">
        <v>175</v>
      </c>
      <c r="C109" s="280"/>
      <c r="D109" s="280"/>
      <c r="E109" s="231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6.5" hidden="false" customHeight="false" outlineLevel="0" collapsed="false">
      <c r="A110" s="281"/>
      <c r="B110" s="267"/>
      <c r="C110" s="268"/>
      <c r="D110" s="269"/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70" t="s">
        <v>159</v>
      </c>
      <c r="B111" s="270"/>
      <c r="C111" s="270"/>
      <c r="D111" s="270"/>
      <c r="E111" s="204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71" t="s">
        <v>160</v>
      </c>
      <c r="B112" s="271"/>
      <c r="C112" s="271"/>
      <c r="D112" s="271"/>
      <c r="E112" s="272"/>
      <c r="F112" s="273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70" t="s">
        <v>161</v>
      </c>
      <c r="B113" s="270"/>
      <c r="C113" s="270"/>
      <c r="D113" s="270"/>
      <c r="E113" s="205"/>
      <c r="F113" s="239"/>
      <c r="G113" s="239"/>
      <c r="H113" s="239"/>
      <c r="I113" s="239"/>
      <c r="J113" s="239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70" t="s">
        <v>162</v>
      </c>
      <c r="B114" s="270"/>
      <c r="C114" s="270"/>
      <c r="D114" s="270"/>
      <c r="E114" s="205"/>
      <c r="F114" s="239"/>
      <c r="G114" s="239"/>
      <c r="H114" s="239"/>
      <c r="I114" s="239"/>
      <c r="J114" s="239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70" t="s">
        <v>163</v>
      </c>
      <c r="B115" s="270"/>
      <c r="C115" s="270"/>
      <c r="D115" s="270"/>
      <c r="E115" s="205"/>
      <c r="F115" s="239"/>
      <c r="G115" s="239"/>
      <c r="H115" s="239"/>
      <c r="I115" s="239"/>
      <c r="J115" s="227"/>
      <c r="K115" s="237"/>
      <c r="L115" s="237"/>
      <c r="M115" s="239"/>
      <c r="N115" s="239"/>
      <c r="O115" s="239"/>
      <c r="P115" s="239"/>
      <c r="Q115" s="227"/>
      <c r="R115" s="227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</row>
    <row r="116" customFormat="false" ht="15.7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27"/>
      <c r="K116" s="237"/>
      <c r="L116" s="237"/>
      <c r="M116" s="239"/>
      <c r="N116" s="239"/>
      <c r="O116" s="239"/>
      <c r="P116" s="239"/>
      <c r="Q116" s="227"/>
      <c r="R116" s="227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</row>
    <row r="117" customFormat="false" ht="15.75" hidden="false" customHeight="false" outlineLevel="0" collapsed="false">
      <c r="A117" s="239" t="s">
        <v>164</v>
      </c>
      <c r="B117" s="239"/>
      <c r="C117" s="239"/>
      <c r="D117" s="239"/>
      <c r="E117" s="239"/>
      <c r="F117" s="239"/>
      <c r="G117" s="239"/>
      <c r="H117" s="239"/>
      <c r="I117" s="239"/>
      <c r="J117" s="239" t="s">
        <v>165</v>
      </c>
      <c r="K117" s="239"/>
      <c r="L117" s="239"/>
      <c r="M117" s="239"/>
      <c r="N117" s="239"/>
      <c r="O117" s="239"/>
      <c r="P117" s="239"/>
      <c r="Q117" s="227"/>
      <c r="R117" s="227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</row>
    <row r="118" customFormat="false" ht="15.75" hidden="false" customHeight="false" outlineLevel="0" collapsed="false">
      <c r="A118" s="274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  <c r="N118" s="239"/>
      <c r="O118" s="239"/>
      <c r="P118" s="239"/>
      <c r="Q118" s="227"/>
      <c r="R118" s="227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</row>
    <row r="119" customFormat="false" ht="15.75" hidden="false" customHeight="false" outlineLevel="0" collapsed="false">
      <c r="A119" s="275" t="s">
        <v>166</v>
      </c>
      <c r="B119" s="239"/>
      <c r="C119" s="239"/>
      <c r="D119" s="239"/>
      <c r="E119" s="239"/>
      <c r="F119" s="239"/>
      <c r="G119" s="239"/>
      <c r="H119" s="239"/>
      <c r="I119" s="239"/>
      <c r="J119" s="237"/>
      <c r="K119" s="237"/>
      <c r="L119" s="237"/>
      <c r="M119" s="239"/>
      <c r="N119" s="239"/>
      <c r="O119" s="239"/>
      <c r="P119" s="239"/>
      <c r="Q119" s="227"/>
      <c r="R119" s="227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</row>
    <row r="120" customFormat="false" ht="18.75" hidden="false" customHeight="false" outlineLevel="0" collapsed="false">
      <c r="A120" s="275" t="s">
        <v>167</v>
      </c>
      <c r="B120" s="239"/>
      <c r="C120" s="239"/>
      <c r="D120" s="239"/>
      <c r="E120" s="239"/>
      <c r="F120" s="239"/>
      <c r="G120" s="239"/>
      <c r="H120" s="239"/>
      <c r="I120" s="239"/>
      <c r="J120" s="276"/>
      <c r="K120" s="276"/>
      <c r="L120" s="276"/>
      <c r="M120" s="206"/>
      <c r="N120" s="206"/>
      <c r="O120" s="206"/>
      <c r="P120" s="206"/>
      <c r="Q120" s="225"/>
      <c r="R120" s="225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</row>
    <row r="121" customFormat="false" ht="18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76"/>
      <c r="K121" s="276"/>
      <c r="L121" s="276"/>
      <c r="M121" s="206"/>
      <c r="N121" s="206"/>
      <c r="O121" s="206"/>
      <c r="P121" s="206"/>
      <c r="Q121" s="225"/>
      <c r="R121" s="225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</row>
    <row r="122" customFormat="false" ht="15.7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27"/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27"/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27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8.7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4"/>
      <c r="K125" s="205"/>
      <c r="L125" s="205"/>
      <c r="M125" s="205"/>
      <c r="N125" s="205"/>
      <c r="O125" s="205"/>
      <c r="P125" s="205"/>
      <c r="Q125" s="204"/>
      <c r="R125" s="204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</row>
    <row r="126" customFormat="false" ht="15.7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04"/>
      <c r="K126" s="205"/>
      <c r="L126" s="205"/>
      <c r="M126" s="205"/>
      <c r="N126" s="205"/>
      <c r="O126" s="205"/>
      <c r="P126" s="205"/>
      <c r="Q126" s="204"/>
      <c r="R126" s="204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/>
      <c r="AF126" s="205"/>
      <c r="AG126" s="205"/>
      <c r="AH126" s="205"/>
    </row>
    <row r="127" customFormat="false" ht="18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4"/>
      <c r="K127" s="205"/>
      <c r="L127" s="205"/>
      <c r="M127" s="205"/>
      <c r="N127" s="205"/>
      <c r="O127" s="205"/>
      <c r="P127" s="205"/>
      <c r="Q127" s="204"/>
      <c r="R127" s="204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  <c r="AG127" s="205"/>
      <c r="AH127" s="205"/>
    </row>
    <row r="128" customFormat="false" ht="18.7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4"/>
      <c r="K128" s="205"/>
      <c r="L128" s="205"/>
      <c r="M128" s="205"/>
      <c r="N128" s="205"/>
      <c r="O128" s="205"/>
      <c r="P128" s="205"/>
      <c r="Q128" s="204"/>
      <c r="R128" s="204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04"/>
      <c r="K129" s="205"/>
      <c r="L129" s="205"/>
      <c r="M129" s="205"/>
      <c r="N129" s="205"/>
      <c r="O129" s="205"/>
      <c r="P129" s="205"/>
      <c r="Q129" s="204"/>
      <c r="R129" s="204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</row>
  </sheetData>
  <mergeCells count="3">
    <mergeCell ref="B3:D8"/>
    <mergeCell ref="B58:C58"/>
    <mergeCell ref="B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" activeCellId="0" sqref="B3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3.7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tru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176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82" t="s">
        <v>72</v>
      </c>
      <c r="B3" s="283"/>
      <c r="C3" s="283"/>
      <c r="D3" s="283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83"/>
      <c r="C4" s="283"/>
      <c r="D4" s="283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84" t="s">
        <v>177</v>
      </c>
      <c r="B5" s="283"/>
      <c r="C5" s="283"/>
      <c r="D5" s="283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0"/>
      <c r="B6" s="283"/>
      <c r="C6" s="283"/>
      <c r="D6" s="283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83"/>
      <c r="C7" s="283"/>
      <c r="D7" s="283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83"/>
      <c r="C8" s="283"/>
      <c r="D8" s="283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52.5" hidden="false" customHeight="true" outlineLevel="0" collapsed="false">
      <c r="A9" s="214" t="s">
        <v>75</v>
      </c>
      <c r="B9" s="28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24.75" hidden="false" customHeight="true" outlineLevel="0" collapsed="false">
      <c r="A10" s="214" t="s">
        <v>77</v>
      </c>
      <c r="B10" s="286" t="s">
        <v>78</v>
      </c>
      <c r="C10" s="219"/>
      <c r="D10" s="219"/>
      <c r="E10" s="287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86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31.5" hidden="false" customHeight="false" outlineLevel="0" collapsed="false">
      <c r="A16" s="249" t="s">
        <v>178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179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180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181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 t="s">
        <v>182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 t="s">
        <v>183</v>
      </c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 t="s">
        <v>9</v>
      </c>
      <c r="B26" s="236" t="n">
        <v>150</v>
      </c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236" t="s">
        <v>184</v>
      </c>
      <c r="B27" s="236" t="n">
        <v>140</v>
      </c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 t="s">
        <v>185</v>
      </c>
      <c r="B28" s="236" t="n">
        <v>300</v>
      </c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3.25" hidden="false" customHeight="true" outlineLevel="0" collapsed="false">
      <c r="A29" s="236" t="s">
        <v>91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 t="s">
        <v>186</v>
      </c>
      <c r="B30" s="236" t="n">
        <v>1500</v>
      </c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15.75" hidden="false" customHeight="false" outlineLevel="0" collapsed="false">
      <c r="A31" s="236"/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22.5" hidden="false" customHeight="true" outlineLevel="0" collapsed="false">
      <c r="A32" s="236" t="s">
        <v>92</v>
      </c>
      <c r="B32" s="236"/>
      <c r="C32" s="236"/>
      <c r="D32" s="236"/>
      <c r="E32" s="237"/>
      <c r="F32" s="237"/>
      <c r="G32" s="238"/>
      <c r="H32" s="238"/>
      <c r="I32" s="238"/>
      <c r="J32" s="238"/>
      <c r="K32" s="205"/>
      <c r="L32" s="205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5.75" hidden="false" customHeight="false" outlineLevel="0" collapsed="false">
      <c r="A33" s="236" t="s">
        <v>187</v>
      </c>
      <c r="B33" s="236"/>
      <c r="C33" s="236"/>
      <c r="D33" s="236"/>
      <c r="E33" s="237"/>
      <c r="F33" s="237"/>
      <c r="G33" s="238"/>
      <c r="H33" s="238"/>
      <c r="I33" s="238"/>
      <c r="J33" s="238"/>
      <c r="K33" s="205"/>
      <c r="L33" s="205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226"/>
      <c r="B34" s="226"/>
      <c r="C34" s="226"/>
      <c r="D34" s="226"/>
      <c r="E34" s="227"/>
      <c r="F34" s="227"/>
      <c r="G34" s="227"/>
      <c r="H34" s="239"/>
      <c r="I34" s="239"/>
      <c r="J34" s="239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23.25" hidden="false" customHeight="true" outlineLevel="0" collapsed="false">
      <c r="A35" s="236" t="s">
        <v>93</v>
      </c>
      <c r="B35" s="236"/>
      <c r="C35" s="236"/>
      <c r="D35" s="236"/>
      <c r="E35" s="237"/>
      <c r="F35" s="237"/>
      <c r="G35" s="237"/>
      <c r="H35" s="237"/>
      <c r="I35" s="237"/>
      <c r="J35" s="237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26"/>
      <c r="B36" s="226"/>
      <c r="C36" s="226"/>
      <c r="D36" s="226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8.75" hidden="false" customHeight="false" outlineLevel="0" collapsed="false">
      <c r="A37" s="240" t="s">
        <v>94</v>
      </c>
      <c r="B37" s="234"/>
      <c r="C37" s="234"/>
      <c r="D37" s="234"/>
      <c r="E37" s="235"/>
      <c r="F37" s="235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45.75" hidden="false" customHeight="true" outlineLevel="0" collapsed="false">
      <c r="A38" s="226" t="s">
        <v>95</v>
      </c>
      <c r="B38" s="241" t="s">
        <v>96</v>
      </c>
      <c r="C38" s="241" t="s">
        <v>97</v>
      </c>
      <c r="D38" s="241" t="s">
        <v>98</v>
      </c>
      <c r="E38" s="227"/>
      <c r="F38" s="227"/>
      <c r="G38" s="242"/>
      <c r="H38" s="242" t="s">
        <v>99</v>
      </c>
      <c r="I38" s="242"/>
      <c r="J38" s="242"/>
      <c r="K38" s="242"/>
      <c r="L38" s="242"/>
      <c r="M38" s="243"/>
      <c r="N38" s="243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09"/>
    </row>
    <row r="39" customFormat="false" ht="15.75" hidden="false" customHeight="false" outlineLevel="0" collapsed="false">
      <c r="A39" s="245" t="s">
        <v>9</v>
      </c>
      <c r="B39" s="246" t="s">
        <v>3</v>
      </c>
      <c r="C39" s="247"/>
      <c r="D39" s="247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45" t="s">
        <v>10</v>
      </c>
      <c r="B40" s="246" t="s">
        <v>4</v>
      </c>
      <c r="C40" s="247"/>
      <c r="D40" s="247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45" t="s">
        <v>9</v>
      </c>
      <c r="B41" s="246" t="s">
        <v>4</v>
      </c>
      <c r="C41" s="247"/>
      <c r="D41" s="247"/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45" t="s">
        <v>11</v>
      </c>
      <c r="B42" s="246" t="s">
        <v>5</v>
      </c>
      <c r="C42" s="247"/>
      <c r="D42" s="247"/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45" t="s">
        <v>188</v>
      </c>
      <c r="B43" s="246" t="s">
        <v>6</v>
      </c>
      <c r="C43" s="247"/>
      <c r="D43" s="247"/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88" t="s">
        <v>10</v>
      </c>
      <c r="B44" s="246" t="s">
        <v>6</v>
      </c>
      <c r="C44" s="247"/>
      <c r="D44" s="247"/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4" t="s">
        <v>100</v>
      </c>
      <c r="B45" s="234"/>
      <c r="C45" s="234"/>
      <c r="D45" s="234"/>
      <c r="E45" s="235"/>
      <c r="F45" s="235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1</v>
      </c>
      <c r="B46" s="248" t="s">
        <v>54</v>
      </c>
      <c r="C46" s="226" t="n">
        <v>6</v>
      </c>
      <c r="D46" s="247" t="n">
        <v>36</v>
      </c>
      <c r="E46" s="235"/>
      <c r="F46" s="235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2</v>
      </c>
      <c r="B47" s="248" t="s">
        <v>54</v>
      </c>
      <c r="C47" s="226" t="n">
        <v>6</v>
      </c>
      <c r="D47" s="247" t="n">
        <v>36</v>
      </c>
      <c r="E47" s="235"/>
      <c r="F47" s="235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3</v>
      </c>
      <c r="B48" s="248" t="s">
        <v>54</v>
      </c>
      <c r="C48" s="226" t="n">
        <v>6</v>
      </c>
      <c r="D48" s="247" t="n">
        <v>36</v>
      </c>
      <c r="E48" s="235"/>
      <c r="F48" s="235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04</v>
      </c>
      <c r="B49" s="248" t="s">
        <v>54</v>
      </c>
      <c r="C49" s="226" t="n">
        <v>6</v>
      </c>
      <c r="D49" s="247" t="n">
        <v>36</v>
      </c>
      <c r="E49" s="235"/>
      <c r="F49" s="235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5</v>
      </c>
      <c r="B50" s="248" t="s">
        <v>54</v>
      </c>
      <c r="C50" s="226" t="n">
        <v>6</v>
      </c>
      <c r="D50" s="247" t="n">
        <v>36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 t="s">
        <v>106</v>
      </c>
      <c r="B51" s="248" t="s">
        <v>54</v>
      </c>
      <c r="C51" s="226" t="n">
        <v>6</v>
      </c>
      <c r="D51" s="247" t="n">
        <v>36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26" t="s">
        <v>107</v>
      </c>
      <c r="B52" s="248" t="s">
        <v>54</v>
      </c>
      <c r="C52" s="226" t="n">
        <v>6</v>
      </c>
      <c r="D52" s="247" t="n">
        <v>36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26" t="s">
        <v>108</v>
      </c>
      <c r="B53" s="248" t="s">
        <v>54</v>
      </c>
      <c r="C53" s="226" t="n">
        <v>6</v>
      </c>
      <c r="D53" s="247" t="n">
        <v>36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/>
      <c r="B54" s="248"/>
      <c r="C54" s="226"/>
      <c r="D54" s="247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/>
      <c r="B55" s="248"/>
      <c r="C55" s="226"/>
      <c r="D55" s="247"/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09</v>
      </c>
      <c r="B56" s="248" t="s">
        <v>54</v>
      </c>
      <c r="C56" s="226" t="n">
        <v>6</v>
      </c>
      <c r="D56" s="247" t="n">
        <v>36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 t="s">
        <v>110</v>
      </c>
      <c r="B57" s="248" t="s">
        <v>54</v>
      </c>
      <c r="C57" s="226" t="n">
        <v>6</v>
      </c>
      <c r="D57" s="247" t="n">
        <v>36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3" t="s">
        <v>111</v>
      </c>
      <c r="B58" s="248" t="s">
        <v>54</v>
      </c>
      <c r="C58" s="226" t="n">
        <v>6</v>
      </c>
      <c r="D58" s="247" t="n">
        <v>36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3" t="s">
        <v>112</v>
      </c>
      <c r="B59" s="248" t="s">
        <v>54</v>
      </c>
      <c r="C59" s="226" t="n">
        <v>6</v>
      </c>
      <c r="D59" s="247" t="n">
        <v>36</v>
      </c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33"/>
      <c r="B60" s="248"/>
      <c r="C60" s="226"/>
      <c r="D60" s="247"/>
      <c r="E60" s="227"/>
      <c r="F60" s="227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8.75" hidden="false" customHeight="false" outlineLevel="0" collapsed="false">
      <c r="A61" s="240" t="s">
        <v>113</v>
      </c>
      <c r="B61" s="234"/>
      <c r="C61" s="234"/>
      <c r="D61" s="234"/>
      <c r="E61" s="235"/>
      <c r="F61" s="235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46.5" hidden="false" customHeight="true" outlineLevel="0" collapsed="false">
      <c r="A62" s="226" t="s">
        <v>95</v>
      </c>
      <c r="B62" s="241" t="s">
        <v>96</v>
      </c>
      <c r="C62" s="241" t="s">
        <v>97</v>
      </c>
      <c r="D62" s="241" t="s">
        <v>114</v>
      </c>
      <c r="E62" s="227"/>
      <c r="F62" s="227"/>
      <c r="G62" s="242"/>
      <c r="H62" s="242"/>
      <c r="I62" s="242"/>
      <c r="J62" s="242"/>
      <c r="K62" s="242"/>
      <c r="L62" s="242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45" t="s">
        <v>9</v>
      </c>
      <c r="B63" s="252" t="s">
        <v>6</v>
      </c>
      <c r="C63" s="230"/>
      <c r="D63" s="230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45"/>
      <c r="B64" s="289"/>
      <c r="C64" s="234"/>
      <c r="D64" s="234"/>
      <c r="E64" s="235"/>
      <c r="F64" s="235"/>
      <c r="G64" s="227"/>
      <c r="H64" s="239"/>
      <c r="I64" s="239"/>
      <c r="J64" s="239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34" t="s">
        <v>100</v>
      </c>
      <c r="B65" s="234"/>
      <c r="C65" s="234"/>
      <c r="D65" s="234"/>
      <c r="E65" s="235"/>
      <c r="F65" s="235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53" t="s">
        <v>116</v>
      </c>
      <c r="B66" s="253"/>
      <c r="C66" s="253"/>
      <c r="D66" s="253"/>
      <c r="E66" s="254"/>
      <c r="F66" s="254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33" t="s">
        <v>109</v>
      </c>
      <c r="B67" s="248" t="s">
        <v>54</v>
      </c>
      <c r="C67" s="248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33" t="s">
        <v>110</v>
      </c>
      <c r="B68" s="248" t="s">
        <v>54</v>
      </c>
      <c r="C68" s="248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33" t="s">
        <v>111</v>
      </c>
      <c r="B69" s="248" t="s">
        <v>54</v>
      </c>
      <c r="C69" s="248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33" t="s">
        <v>112</v>
      </c>
      <c r="B70" s="248" t="s">
        <v>54</v>
      </c>
      <c r="C70" s="248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53" t="s">
        <v>117</v>
      </c>
      <c r="B71" s="255"/>
      <c r="C71" s="255"/>
      <c r="D71" s="255"/>
      <c r="E71" s="254"/>
      <c r="F71" s="254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33" t="s">
        <v>118</v>
      </c>
      <c r="B72" s="248" t="s">
        <v>54</v>
      </c>
      <c r="C72" s="248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33" t="s">
        <v>119</v>
      </c>
      <c r="B73" s="248" t="s">
        <v>54</v>
      </c>
      <c r="C73" s="248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33" t="s">
        <v>120</v>
      </c>
      <c r="B74" s="248" t="s">
        <v>54</v>
      </c>
      <c r="C74" s="248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33" t="s">
        <v>121</v>
      </c>
      <c r="B75" s="248" t="s">
        <v>54</v>
      </c>
      <c r="C75" s="248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5.75" hidden="false" customHeight="false" outlineLevel="0" collapsed="false">
      <c r="A76" s="233" t="s">
        <v>122</v>
      </c>
      <c r="B76" s="248" t="s">
        <v>54</v>
      </c>
      <c r="C76" s="248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04"/>
      <c r="N76" s="204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9"/>
    </row>
    <row r="77" customFormat="false" ht="18.75" hidden="false" customHeight="false" outlineLevel="0" collapsed="false">
      <c r="A77" s="233" t="s">
        <v>123</v>
      </c>
      <c r="B77" s="248" t="s">
        <v>54</v>
      </c>
      <c r="C77" s="248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33" t="s">
        <v>124</v>
      </c>
      <c r="B78" s="248" t="s">
        <v>54</v>
      </c>
      <c r="C78" s="248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33" t="s">
        <v>125</v>
      </c>
      <c r="B79" s="248" t="s">
        <v>54</v>
      </c>
      <c r="C79" s="248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33" t="s">
        <v>126</v>
      </c>
      <c r="B80" s="248" t="s">
        <v>54</v>
      </c>
      <c r="C80" s="248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33" t="s">
        <v>127</v>
      </c>
      <c r="B81" s="248" t="s">
        <v>54</v>
      </c>
      <c r="C81" s="248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33" t="s">
        <v>128</v>
      </c>
      <c r="B82" s="248" t="s">
        <v>54</v>
      </c>
      <c r="C82" s="248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33" t="s">
        <v>129</v>
      </c>
      <c r="B83" s="248" t="s">
        <v>54</v>
      </c>
      <c r="C83" s="248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33" t="s">
        <v>130</v>
      </c>
      <c r="B84" s="248" t="s">
        <v>54</v>
      </c>
      <c r="C84" s="248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33" t="s">
        <v>131</v>
      </c>
      <c r="B85" s="248" t="s">
        <v>54</v>
      </c>
      <c r="C85" s="248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33" t="s">
        <v>132</v>
      </c>
      <c r="B86" s="248" t="s">
        <v>54</v>
      </c>
      <c r="C86" s="248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33" t="s">
        <v>133</v>
      </c>
      <c r="B87" s="248" t="s">
        <v>54</v>
      </c>
      <c r="C87" s="248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33" t="s">
        <v>134</v>
      </c>
      <c r="B88" s="248" t="s">
        <v>54</v>
      </c>
      <c r="C88" s="248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33" t="s">
        <v>135</v>
      </c>
      <c r="B89" s="248" t="s">
        <v>54</v>
      </c>
      <c r="C89" s="248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33" t="s">
        <v>136</v>
      </c>
      <c r="B90" s="248" t="s">
        <v>54</v>
      </c>
      <c r="C90" s="248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33" t="s">
        <v>137</v>
      </c>
      <c r="B91" s="248" t="s">
        <v>54</v>
      </c>
      <c r="C91" s="248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33" t="s">
        <v>138</v>
      </c>
      <c r="B92" s="248" t="s">
        <v>54</v>
      </c>
      <c r="C92" s="248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33" t="s">
        <v>139</v>
      </c>
      <c r="B93" s="248" t="s">
        <v>54</v>
      </c>
      <c r="C93" s="248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33" t="s">
        <v>140</v>
      </c>
      <c r="B94" s="248" t="s">
        <v>54</v>
      </c>
      <c r="C94" s="248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33" t="s">
        <v>141</v>
      </c>
      <c r="B95" s="248" t="s">
        <v>54</v>
      </c>
      <c r="C95" s="248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33" t="s">
        <v>142</v>
      </c>
      <c r="B96" s="248" t="s">
        <v>54</v>
      </c>
      <c r="C96" s="248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33" t="s">
        <v>143</v>
      </c>
      <c r="B97" s="248" t="s">
        <v>54</v>
      </c>
      <c r="C97" s="248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53" t="s">
        <v>144</v>
      </c>
      <c r="B98" s="255"/>
      <c r="C98" s="255"/>
      <c r="D98" s="255"/>
      <c r="E98" s="254"/>
      <c r="F98" s="254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5</v>
      </c>
      <c r="B99" s="248" t="s">
        <v>54</v>
      </c>
      <c r="C99" s="248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8.75" hidden="false" customHeight="false" outlineLevel="0" collapsed="false">
      <c r="A100" s="226" t="s">
        <v>146</v>
      </c>
      <c r="B100" s="248" t="s">
        <v>54</v>
      </c>
      <c r="C100" s="248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5"/>
      <c r="N100" s="225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9"/>
    </row>
    <row r="101" customFormat="false" ht="15.75" hidden="false" customHeight="false" outlineLevel="0" collapsed="false">
      <c r="A101" s="226" t="s">
        <v>101</v>
      </c>
      <c r="B101" s="248" t="s">
        <v>54</v>
      </c>
      <c r="C101" s="248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47</v>
      </c>
      <c r="B102" s="248" t="s">
        <v>54</v>
      </c>
      <c r="C102" s="248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8</v>
      </c>
      <c r="B103" s="248" t="s">
        <v>54</v>
      </c>
      <c r="C103" s="248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48</v>
      </c>
      <c r="B104" s="248" t="s">
        <v>54</v>
      </c>
      <c r="C104" s="248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49</v>
      </c>
      <c r="B105" s="248" t="s">
        <v>54</v>
      </c>
      <c r="C105" s="248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50</v>
      </c>
      <c r="B106" s="248" t="s">
        <v>54</v>
      </c>
      <c r="C106" s="248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07</v>
      </c>
      <c r="B107" s="248" t="s">
        <v>54</v>
      </c>
      <c r="C107" s="248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51</v>
      </c>
      <c r="B108" s="248" t="s">
        <v>54</v>
      </c>
      <c r="C108" s="248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3</v>
      </c>
      <c r="B109" s="248" t="s">
        <v>54</v>
      </c>
      <c r="C109" s="248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2</v>
      </c>
      <c r="B110" s="248" t="s">
        <v>54</v>
      </c>
      <c r="C110" s="248" t="n">
        <v>1</v>
      </c>
      <c r="D110" s="226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5</v>
      </c>
      <c r="B111" s="248" t="s">
        <v>54</v>
      </c>
      <c r="C111" s="248" t="n">
        <v>1</v>
      </c>
      <c r="D111" s="226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26" t="s">
        <v>106</v>
      </c>
      <c r="B112" s="248" t="s">
        <v>54</v>
      </c>
      <c r="C112" s="248" t="n">
        <v>1</v>
      </c>
      <c r="D112" s="226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26" t="s">
        <v>104</v>
      </c>
      <c r="B113" s="248" t="s">
        <v>54</v>
      </c>
      <c r="C113" s="248" t="n">
        <v>1</v>
      </c>
      <c r="D113" s="226" t="n">
        <v>6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9.5" hidden="false" customHeight="false" outlineLevel="0" collapsed="false">
      <c r="A114" s="290" t="s">
        <v>152</v>
      </c>
      <c r="B114" s="256"/>
      <c r="C114" s="256"/>
      <c r="D114" s="291" t="s">
        <v>154</v>
      </c>
      <c r="E114" s="227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6.5" hidden="false" customHeight="false" outlineLevel="0" collapsed="false">
      <c r="A115" s="292" t="s">
        <v>155</v>
      </c>
      <c r="B115" s="293" t="s">
        <v>189</v>
      </c>
      <c r="C115" s="294" t="s">
        <v>189</v>
      </c>
      <c r="D115" s="295" t="s">
        <v>190</v>
      </c>
      <c r="E115" s="231"/>
      <c r="F115" s="296" t="s">
        <v>191</v>
      </c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6.5" hidden="false" customHeight="false" outlineLevel="0" collapsed="false">
      <c r="A116" s="297" t="s">
        <v>155</v>
      </c>
      <c r="B116" s="298" t="s">
        <v>192</v>
      </c>
      <c r="C116" s="299" t="s">
        <v>192</v>
      </c>
      <c r="D116" s="300" t="s">
        <v>193</v>
      </c>
      <c r="E116" s="231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6.5" hidden="false" customHeight="false" outlineLevel="0" collapsed="false">
      <c r="A117" s="292" t="s">
        <v>155</v>
      </c>
      <c r="B117" s="301" t="s">
        <v>194</v>
      </c>
      <c r="C117" s="302" t="s">
        <v>195</v>
      </c>
      <c r="D117" s="295" t="s">
        <v>196</v>
      </c>
      <c r="E117" s="231"/>
      <c r="F117" s="227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6.5" hidden="false" customHeight="false" outlineLevel="0" collapsed="false">
      <c r="A118" s="303" t="s">
        <v>155</v>
      </c>
      <c r="B118" s="304" t="s">
        <v>197</v>
      </c>
      <c r="C118" s="305" t="s">
        <v>198</v>
      </c>
      <c r="D118" s="306" t="s">
        <v>158</v>
      </c>
      <c r="E118" s="231"/>
      <c r="F118" s="227"/>
      <c r="G118" s="237"/>
      <c r="H118" s="237"/>
      <c r="I118" s="237"/>
      <c r="J118" s="237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59</v>
      </c>
      <c r="B119" s="270"/>
      <c r="C119" s="270"/>
      <c r="D119" s="270"/>
      <c r="E119" s="307"/>
      <c r="F119" s="227"/>
      <c r="G119" s="237"/>
      <c r="H119" s="237"/>
      <c r="I119" s="237"/>
      <c r="J119" s="237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1" t="s">
        <v>160</v>
      </c>
      <c r="B120" s="271"/>
      <c r="C120" s="271"/>
      <c r="D120" s="271"/>
      <c r="E120" s="308"/>
      <c r="F120" s="273"/>
      <c r="G120" s="237"/>
      <c r="H120" s="237"/>
      <c r="I120" s="237"/>
      <c r="J120" s="237"/>
      <c r="K120" s="239"/>
      <c r="L120" s="239"/>
      <c r="M120" s="227"/>
      <c r="N120" s="227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09"/>
    </row>
    <row r="121" customFormat="false" ht="15.75" hidden="false" customHeight="false" outlineLevel="0" collapsed="false">
      <c r="A121" s="270" t="s">
        <v>161</v>
      </c>
      <c r="B121" s="270"/>
      <c r="C121" s="270"/>
      <c r="D121" s="270"/>
      <c r="E121" s="205"/>
      <c r="F121" s="239"/>
      <c r="G121" s="239"/>
      <c r="H121" s="239"/>
      <c r="I121" s="239"/>
      <c r="J121" s="239"/>
      <c r="K121" s="239"/>
      <c r="L121" s="239"/>
      <c r="M121" s="227"/>
      <c r="N121" s="227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09"/>
    </row>
    <row r="122" customFormat="false" ht="15.75" hidden="false" customHeight="false" outlineLevel="0" collapsed="false">
      <c r="A122" s="270" t="s">
        <v>162</v>
      </c>
      <c r="B122" s="270"/>
      <c r="C122" s="270"/>
      <c r="D122" s="270"/>
      <c r="E122" s="205"/>
      <c r="F122" s="239"/>
      <c r="G122" s="239"/>
      <c r="H122" s="239"/>
      <c r="I122" s="239"/>
      <c r="J122" s="239"/>
      <c r="K122" s="239"/>
      <c r="L122" s="239"/>
      <c r="M122" s="227"/>
      <c r="N122" s="227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09"/>
    </row>
    <row r="123" customFormat="false" ht="15.75" hidden="false" customHeight="false" outlineLevel="0" collapsed="false">
      <c r="A123" s="270" t="s">
        <v>163</v>
      </c>
      <c r="B123" s="270"/>
      <c r="C123" s="270"/>
      <c r="D123" s="270"/>
      <c r="E123" s="205"/>
      <c r="F123" s="239"/>
      <c r="G123" s="239"/>
      <c r="H123" s="239"/>
      <c r="I123" s="239"/>
      <c r="J123" s="227"/>
      <c r="K123" s="237"/>
      <c r="L123" s="237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  <c r="J124" s="227"/>
      <c r="K124" s="237"/>
      <c r="L124" s="237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5.75" hidden="false" customHeight="false" outlineLevel="0" collapsed="false">
      <c r="A125" s="239" t="s">
        <v>164</v>
      </c>
      <c r="B125" s="239"/>
      <c r="C125" s="239"/>
      <c r="D125" s="239"/>
      <c r="E125" s="239"/>
      <c r="F125" s="239"/>
      <c r="G125" s="239"/>
      <c r="H125" s="239"/>
      <c r="I125" s="239"/>
      <c r="J125" s="239" t="s">
        <v>165</v>
      </c>
      <c r="K125" s="239"/>
      <c r="L125" s="239"/>
      <c r="M125" s="239"/>
      <c r="N125" s="239"/>
      <c r="O125" s="239"/>
      <c r="P125" s="239"/>
      <c r="Q125" s="227"/>
      <c r="R125" s="227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</row>
    <row r="126" customFormat="false" ht="15.75" hidden="false" customHeight="false" outlineLevel="0" collapsed="false">
      <c r="A126" s="274"/>
      <c r="B126" s="239"/>
      <c r="C126" s="239"/>
      <c r="D126" s="239"/>
      <c r="E126" s="239"/>
      <c r="F126" s="239"/>
      <c r="G126" s="239"/>
      <c r="H126" s="239"/>
      <c r="I126" s="239"/>
      <c r="J126" s="239"/>
      <c r="K126" s="239"/>
      <c r="L126" s="239"/>
      <c r="M126" s="239"/>
      <c r="N126" s="239"/>
      <c r="O126" s="239"/>
      <c r="P126" s="239"/>
      <c r="Q126" s="227"/>
      <c r="R126" s="227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</row>
    <row r="127" customFormat="false" ht="15.75" hidden="false" customHeight="false" outlineLevel="0" collapsed="false">
      <c r="A127" s="275" t="s">
        <v>199</v>
      </c>
      <c r="B127" s="239"/>
      <c r="C127" s="239"/>
      <c r="D127" s="239"/>
      <c r="E127" s="239"/>
      <c r="F127" s="239"/>
      <c r="G127" s="239"/>
      <c r="H127" s="239"/>
      <c r="I127" s="239"/>
      <c r="J127" s="237"/>
      <c r="K127" s="237"/>
      <c r="L127" s="237"/>
      <c r="M127" s="239"/>
      <c r="N127" s="239"/>
      <c r="O127" s="239"/>
      <c r="P127" s="239"/>
      <c r="Q127" s="227"/>
      <c r="R127" s="227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</row>
    <row r="128" customFormat="false" ht="18.75" hidden="false" customHeight="false" outlineLevel="0" collapsed="false">
      <c r="A128" s="275" t="s">
        <v>167</v>
      </c>
      <c r="B128" s="239"/>
      <c r="C128" s="239"/>
      <c r="D128" s="239"/>
      <c r="E128" s="239"/>
      <c r="F128" s="239"/>
      <c r="G128" s="239"/>
      <c r="H128" s="239"/>
      <c r="I128" s="239"/>
      <c r="J128" s="276"/>
      <c r="K128" s="276"/>
      <c r="L128" s="276"/>
      <c r="M128" s="206"/>
      <c r="N128" s="206"/>
      <c r="O128" s="206"/>
      <c r="P128" s="206"/>
      <c r="Q128" s="225"/>
      <c r="R128" s="225"/>
      <c r="S128" s="206"/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/>
      <c r="AF128" s="206"/>
      <c r="AG128" s="206"/>
      <c r="AH128" s="206"/>
    </row>
    <row r="129" customFormat="false" ht="19.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76"/>
      <c r="K129" s="276"/>
      <c r="L129" s="276"/>
      <c r="M129" s="206"/>
      <c r="N129" s="206"/>
      <c r="O129" s="206"/>
      <c r="P129" s="206"/>
      <c r="Q129" s="225"/>
      <c r="R129" s="225"/>
      <c r="S129" s="206"/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</row>
    <row r="130" customFormat="false" ht="15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27"/>
      <c r="K130" s="239"/>
      <c r="L130" s="239"/>
      <c r="M130" s="239"/>
      <c r="N130" s="239"/>
      <c r="O130" s="239"/>
      <c r="P130" s="239"/>
      <c r="Q130" s="227"/>
      <c r="R130" s="227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</row>
    <row r="131" customFormat="false" ht="15.75" hidden="false" customHeight="fals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27"/>
      <c r="K131" s="239"/>
      <c r="L131" s="239"/>
      <c r="M131" s="239"/>
      <c r="N131" s="239"/>
      <c r="O131" s="239"/>
      <c r="P131" s="239"/>
      <c r="Q131" s="227"/>
      <c r="R131" s="227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</row>
    <row r="132" customFormat="false" ht="15.7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27"/>
      <c r="K132" s="239"/>
      <c r="L132" s="239"/>
      <c r="M132" s="239"/>
      <c r="N132" s="239"/>
      <c r="O132" s="239"/>
      <c r="P132" s="239"/>
      <c r="Q132" s="227"/>
      <c r="R132" s="227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</row>
    <row r="133" customFormat="fals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5.75" hidden="false" customHeight="fals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8.7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4"/>
      <c r="K135" s="205"/>
      <c r="L135" s="205"/>
      <c r="M135" s="205"/>
      <c r="N135" s="205"/>
      <c r="O135" s="205"/>
      <c r="P135" s="205"/>
      <c r="Q135" s="204"/>
      <c r="R135" s="204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8.7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4"/>
      <c r="K136" s="205"/>
      <c r="L136" s="205"/>
      <c r="M136" s="205"/>
      <c r="N136" s="205"/>
      <c r="O136" s="205"/>
      <c r="P136" s="205"/>
      <c r="Q136" s="204"/>
      <c r="R136" s="204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</row>
    <row r="137" customFormat="false" ht="15.75" hidden="false" customHeight="fals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04"/>
      <c r="K137" s="205"/>
      <c r="L137" s="205"/>
      <c r="M137" s="205"/>
      <c r="N137" s="205"/>
      <c r="O137" s="205"/>
      <c r="P137" s="205"/>
      <c r="Q137" s="204"/>
      <c r="R137" s="204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</row>
    <row r="138" customFormat="false" ht="12.75" hidden="false" customHeight="false" outlineLevel="0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</row>
  </sheetData>
  <mergeCells count="1">
    <mergeCell ref="B3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5.99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8.75" hidden="false" customHeight="false" outlineLevel="0" collapsed="false">
      <c r="A2" s="270"/>
      <c r="B2" s="270"/>
      <c r="C2" s="270"/>
      <c r="D2" s="270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9.5" hidden="false" customHeight="false" outlineLevel="0" collapsed="false">
      <c r="A3" s="207" t="s">
        <v>176</v>
      </c>
      <c r="B3" s="208"/>
      <c r="C3" s="208"/>
      <c r="D3" s="208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82" t="s">
        <v>72</v>
      </c>
      <c r="B4" s="283"/>
      <c r="C4" s="283"/>
      <c r="D4" s="283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3</v>
      </c>
      <c r="B5" s="283"/>
      <c r="C5" s="283"/>
      <c r="D5" s="283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84" t="s">
        <v>177</v>
      </c>
      <c r="B6" s="283"/>
      <c r="C6" s="283"/>
      <c r="D6" s="283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0"/>
      <c r="B7" s="283"/>
      <c r="C7" s="283"/>
      <c r="D7" s="283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83"/>
      <c r="C8" s="283"/>
      <c r="D8" s="283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21.75" hidden="false" customHeight="true" outlineLevel="0" collapsed="false">
      <c r="A9" s="213"/>
      <c r="B9" s="283"/>
      <c r="C9" s="283"/>
      <c r="D9" s="283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24" hidden="false" customHeight="true" outlineLevel="0" collapsed="false">
      <c r="A10" s="214" t="s">
        <v>77</v>
      </c>
      <c r="B10" s="218" t="s">
        <v>78</v>
      </c>
      <c r="C10" s="219"/>
      <c r="D10" s="219"/>
      <c r="E10" s="287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226" t="s">
        <v>200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01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02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33" t="s">
        <v>86</v>
      </c>
      <c r="B19" s="232" t="s">
        <v>203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 t="s">
        <v>204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 t="s">
        <v>205</v>
      </c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15.75" hidden="false" customHeight="false" outlineLevel="0" collapsed="false">
      <c r="A25" s="236"/>
      <c r="B25" s="236"/>
      <c r="C25" s="236"/>
      <c r="D25" s="236"/>
      <c r="E25" s="237"/>
      <c r="F25" s="237"/>
      <c r="G25" s="237"/>
      <c r="H25" s="237"/>
      <c r="I25" s="237"/>
      <c r="J25" s="237"/>
      <c r="K25" s="239"/>
      <c r="L25" s="239"/>
      <c r="M25" s="227"/>
      <c r="N25" s="227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09"/>
    </row>
    <row r="26" customFormat="false" ht="25.5" hidden="false" customHeight="true" outlineLevel="0" collapsed="false">
      <c r="A26" s="236" t="s">
        <v>90</v>
      </c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236" t="s">
        <v>206</v>
      </c>
      <c r="B27" s="236" t="n">
        <v>190</v>
      </c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3.25" hidden="false" customHeight="true" outlineLevel="0" collapsed="false">
      <c r="A29" s="236" t="s">
        <v>91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/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15.75" hidden="false" customHeight="false" outlineLevel="0" collapsed="false">
      <c r="A31" s="236"/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22.5" hidden="false" customHeight="true" outlineLevel="0" collapsed="false">
      <c r="A32" s="236" t="s">
        <v>92</v>
      </c>
      <c r="B32" s="236"/>
      <c r="C32" s="236"/>
      <c r="D32" s="236"/>
      <c r="E32" s="237"/>
      <c r="F32" s="237"/>
      <c r="G32" s="238"/>
      <c r="H32" s="238"/>
      <c r="I32" s="238"/>
      <c r="J32" s="238"/>
      <c r="K32" s="205"/>
      <c r="L32" s="205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5.75" hidden="false" customHeight="false" outlineLevel="0" collapsed="false">
      <c r="A33" s="236"/>
      <c r="B33" s="236"/>
      <c r="C33" s="236"/>
      <c r="D33" s="236"/>
      <c r="E33" s="237"/>
      <c r="F33" s="237"/>
      <c r="G33" s="238"/>
      <c r="H33" s="238"/>
      <c r="I33" s="238"/>
      <c r="J33" s="238"/>
      <c r="K33" s="205"/>
      <c r="L33" s="205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226"/>
      <c r="B34" s="226"/>
      <c r="C34" s="226"/>
      <c r="D34" s="226"/>
      <c r="E34" s="227"/>
      <c r="F34" s="227"/>
      <c r="G34" s="227"/>
      <c r="H34" s="239"/>
      <c r="I34" s="239"/>
      <c r="J34" s="239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23.25" hidden="false" customHeight="true" outlineLevel="0" collapsed="false">
      <c r="A35" s="236" t="s">
        <v>93</v>
      </c>
      <c r="B35" s="236"/>
      <c r="C35" s="236"/>
      <c r="D35" s="236"/>
      <c r="E35" s="237"/>
      <c r="F35" s="237"/>
      <c r="G35" s="237"/>
      <c r="H35" s="237"/>
      <c r="I35" s="237"/>
      <c r="J35" s="237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26" t="s">
        <v>207</v>
      </c>
      <c r="B36" s="226"/>
      <c r="C36" s="226"/>
      <c r="D36" s="226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236"/>
      <c r="B37" s="236"/>
      <c r="C37" s="236"/>
      <c r="D37" s="236"/>
      <c r="E37" s="237"/>
      <c r="F37" s="237"/>
      <c r="G37" s="237"/>
      <c r="H37" s="237"/>
      <c r="I37" s="237"/>
      <c r="J37" s="237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8.75" hidden="false" customHeight="false" outlineLevel="0" collapsed="false">
      <c r="A38" s="240" t="s">
        <v>94</v>
      </c>
      <c r="B38" s="234"/>
      <c r="C38" s="234"/>
      <c r="D38" s="234"/>
      <c r="E38" s="235"/>
      <c r="F38" s="235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45.75" hidden="false" customHeight="true" outlineLevel="0" collapsed="false">
      <c r="A39" s="226" t="s">
        <v>95</v>
      </c>
      <c r="B39" s="241" t="s">
        <v>96</v>
      </c>
      <c r="C39" s="241" t="s">
        <v>97</v>
      </c>
      <c r="D39" s="241" t="s">
        <v>98</v>
      </c>
      <c r="E39" s="227"/>
      <c r="F39" s="227"/>
      <c r="G39" s="242"/>
      <c r="H39" s="242" t="s">
        <v>99</v>
      </c>
      <c r="I39" s="242"/>
      <c r="J39" s="242"/>
      <c r="K39" s="242"/>
      <c r="L39" s="242"/>
      <c r="M39" s="243"/>
      <c r="N39" s="243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09"/>
    </row>
    <row r="40" customFormat="false" ht="15.75" hidden="false" customHeight="false" outlineLevel="0" collapsed="false">
      <c r="A40" s="245" t="s">
        <v>15</v>
      </c>
      <c r="B40" s="246" t="s">
        <v>3</v>
      </c>
      <c r="C40" s="247"/>
      <c r="D40" s="247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45" t="s">
        <v>16</v>
      </c>
      <c r="B41" s="246" t="s">
        <v>4</v>
      </c>
      <c r="C41" s="247"/>
      <c r="D41" s="247"/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45" t="s">
        <v>15</v>
      </c>
      <c r="B42" s="246" t="s">
        <v>5</v>
      </c>
      <c r="C42" s="247"/>
      <c r="D42" s="247"/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45" t="s">
        <v>16</v>
      </c>
      <c r="B43" s="246" t="s">
        <v>6</v>
      </c>
      <c r="C43" s="247"/>
      <c r="D43" s="247"/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4" t="s">
        <v>100</v>
      </c>
      <c r="B44" s="234"/>
      <c r="C44" s="234"/>
      <c r="D44" s="234"/>
      <c r="E44" s="235"/>
      <c r="F44" s="235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1</v>
      </c>
      <c r="B45" s="248" t="s">
        <v>54</v>
      </c>
      <c r="C45" s="226" t="n">
        <v>4</v>
      </c>
      <c r="D45" s="247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2</v>
      </c>
      <c r="B46" s="248" t="s">
        <v>54</v>
      </c>
      <c r="C46" s="226" t="n">
        <v>4</v>
      </c>
      <c r="D46" s="247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3</v>
      </c>
      <c r="B47" s="248" t="s">
        <v>54</v>
      </c>
      <c r="C47" s="226" t="n">
        <v>4</v>
      </c>
      <c r="D47" s="247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4</v>
      </c>
      <c r="B48" s="248" t="s">
        <v>54</v>
      </c>
      <c r="C48" s="226" t="n">
        <v>4</v>
      </c>
      <c r="D48" s="247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05</v>
      </c>
      <c r="B49" s="248" t="s">
        <v>54</v>
      </c>
      <c r="C49" s="226" t="n">
        <v>4</v>
      </c>
      <c r="D49" s="247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6</v>
      </c>
      <c r="B50" s="248" t="s">
        <v>54</v>
      </c>
      <c r="C50" s="226" t="n">
        <v>4</v>
      </c>
      <c r="D50" s="247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26" t="s">
        <v>107</v>
      </c>
      <c r="B51" s="248" t="s">
        <v>54</v>
      </c>
      <c r="C51" s="226" t="n">
        <v>4</v>
      </c>
      <c r="D51" s="247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26" t="s">
        <v>108</v>
      </c>
      <c r="B52" s="248" t="s">
        <v>54</v>
      </c>
      <c r="C52" s="226" t="n">
        <v>4</v>
      </c>
      <c r="D52" s="247" t="n">
        <v>24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/>
      <c r="B53" s="248"/>
      <c r="C53" s="226"/>
      <c r="D53" s="247"/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/>
      <c r="B54" s="248"/>
      <c r="C54" s="226"/>
      <c r="D54" s="247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109</v>
      </c>
      <c r="B55" s="248" t="s">
        <v>54</v>
      </c>
      <c r="C55" s="226" t="n">
        <v>4</v>
      </c>
      <c r="D55" s="247" t="n">
        <v>24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10</v>
      </c>
      <c r="B56" s="248" t="s">
        <v>54</v>
      </c>
      <c r="C56" s="226" t="n">
        <v>4</v>
      </c>
      <c r="D56" s="247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 t="s">
        <v>111</v>
      </c>
      <c r="B57" s="248" t="s">
        <v>54</v>
      </c>
      <c r="C57" s="226" t="n">
        <v>4</v>
      </c>
      <c r="D57" s="247" t="n">
        <v>24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3" t="s">
        <v>112</v>
      </c>
      <c r="B58" s="248" t="s">
        <v>54</v>
      </c>
      <c r="C58" s="226" t="n">
        <v>4</v>
      </c>
      <c r="D58" s="247" t="n">
        <v>24</v>
      </c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4"/>
      <c r="B59" s="226"/>
      <c r="C59" s="226"/>
      <c r="D59" s="226"/>
      <c r="E59" s="227"/>
      <c r="F59" s="227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8.75" hidden="false" customHeight="false" outlineLevel="0" collapsed="false">
      <c r="A60" s="240" t="s">
        <v>113</v>
      </c>
      <c r="B60" s="234"/>
      <c r="C60" s="234"/>
      <c r="D60" s="234"/>
      <c r="E60" s="235"/>
      <c r="F60" s="235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46.5" hidden="false" customHeight="true" outlineLevel="0" collapsed="false">
      <c r="A61" s="226" t="s">
        <v>95</v>
      </c>
      <c r="B61" s="249" t="s">
        <v>96</v>
      </c>
      <c r="C61" s="249" t="s">
        <v>97</v>
      </c>
      <c r="D61" s="249" t="s">
        <v>114</v>
      </c>
      <c r="E61" s="227"/>
      <c r="F61" s="227"/>
      <c r="G61" s="242"/>
      <c r="H61" s="242"/>
      <c r="I61" s="242"/>
      <c r="J61" s="242"/>
      <c r="K61" s="242"/>
      <c r="L61" s="242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45" t="s">
        <v>208</v>
      </c>
      <c r="B62" s="252" t="s">
        <v>5</v>
      </c>
      <c r="C62" s="230"/>
      <c r="D62" s="230"/>
      <c r="E62" s="235"/>
      <c r="F62" s="235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45"/>
      <c r="B63" s="289"/>
      <c r="C63" s="234"/>
      <c r="D63" s="234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4" t="s">
        <v>100</v>
      </c>
      <c r="B64" s="234"/>
      <c r="C64" s="234"/>
      <c r="D64" s="234"/>
      <c r="E64" s="235"/>
      <c r="F64" s="235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6</v>
      </c>
      <c r="B65" s="253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33" t="s">
        <v>109</v>
      </c>
      <c r="B66" s="248" t="s">
        <v>54</v>
      </c>
      <c r="C66" s="248" t="n">
        <v>1</v>
      </c>
      <c r="D66" s="248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33" t="s">
        <v>110</v>
      </c>
      <c r="B67" s="248" t="s">
        <v>54</v>
      </c>
      <c r="C67" s="248" t="n">
        <v>1</v>
      </c>
      <c r="D67" s="248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33" t="s">
        <v>111</v>
      </c>
      <c r="B68" s="248" t="s">
        <v>54</v>
      </c>
      <c r="C68" s="248" t="n">
        <v>1</v>
      </c>
      <c r="D68" s="248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33" t="s">
        <v>112</v>
      </c>
      <c r="B69" s="248" t="s">
        <v>54</v>
      </c>
      <c r="C69" s="248" t="n">
        <v>1</v>
      </c>
      <c r="D69" s="248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53" t="s">
        <v>117</v>
      </c>
      <c r="B70" s="255"/>
      <c r="C70" s="255"/>
      <c r="D70" s="255"/>
      <c r="E70" s="254"/>
      <c r="F70" s="254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118</v>
      </c>
      <c r="B71" s="248" t="s">
        <v>54</v>
      </c>
      <c r="C71" s="248" t="n">
        <v>1</v>
      </c>
      <c r="D71" s="248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19</v>
      </c>
      <c r="B72" s="248" t="s">
        <v>54</v>
      </c>
      <c r="C72" s="248" t="n">
        <v>1</v>
      </c>
      <c r="D72" s="248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26" t="s">
        <v>120</v>
      </c>
      <c r="B73" s="248" t="s">
        <v>54</v>
      </c>
      <c r="C73" s="248" t="n">
        <v>1</v>
      </c>
      <c r="D73" s="248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21</v>
      </c>
      <c r="B74" s="248" t="s">
        <v>54</v>
      </c>
      <c r="C74" s="248" t="n">
        <v>1</v>
      </c>
      <c r="D74" s="248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26" t="s">
        <v>122</v>
      </c>
      <c r="B75" s="248" t="s">
        <v>54</v>
      </c>
      <c r="C75" s="248" t="n">
        <v>1</v>
      </c>
      <c r="D75" s="248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8.75" hidden="false" customHeight="false" outlineLevel="0" collapsed="false">
      <c r="A76" s="226" t="s">
        <v>123</v>
      </c>
      <c r="B76" s="248" t="s">
        <v>54</v>
      </c>
      <c r="C76" s="248" t="n">
        <v>1</v>
      </c>
      <c r="D76" s="248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4</v>
      </c>
      <c r="B77" s="248" t="s">
        <v>54</v>
      </c>
      <c r="C77" s="248" t="n">
        <v>1</v>
      </c>
      <c r="D77" s="248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5</v>
      </c>
      <c r="B78" s="248" t="s">
        <v>54</v>
      </c>
      <c r="C78" s="248" t="n">
        <v>1</v>
      </c>
      <c r="D78" s="248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6</v>
      </c>
      <c r="B79" s="248" t="s">
        <v>54</v>
      </c>
      <c r="C79" s="248" t="n">
        <v>1</v>
      </c>
      <c r="D79" s="248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7</v>
      </c>
      <c r="B80" s="248" t="s">
        <v>54</v>
      </c>
      <c r="C80" s="248" t="n">
        <v>1</v>
      </c>
      <c r="D80" s="248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8</v>
      </c>
      <c r="B81" s="248" t="s">
        <v>54</v>
      </c>
      <c r="C81" s="248" t="n">
        <v>1</v>
      </c>
      <c r="D81" s="248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29</v>
      </c>
      <c r="B82" s="248" t="s">
        <v>54</v>
      </c>
      <c r="C82" s="248" t="n">
        <v>1</v>
      </c>
      <c r="D82" s="248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0</v>
      </c>
      <c r="B83" s="248" t="s">
        <v>54</v>
      </c>
      <c r="C83" s="248" t="n">
        <v>1</v>
      </c>
      <c r="D83" s="248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1</v>
      </c>
      <c r="B84" s="248" t="s">
        <v>54</v>
      </c>
      <c r="C84" s="248" t="n">
        <v>1</v>
      </c>
      <c r="D84" s="248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2</v>
      </c>
      <c r="B85" s="248" t="s">
        <v>54</v>
      </c>
      <c r="C85" s="248" t="n">
        <v>1</v>
      </c>
      <c r="D85" s="248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3</v>
      </c>
      <c r="B86" s="248" t="s">
        <v>54</v>
      </c>
      <c r="C86" s="248" t="n">
        <v>1</v>
      </c>
      <c r="D86" s="248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4</v>
      </c>
      <c r="B87" s="248" t="s">
        <v>54</v>
      </c>
      <c r="C87" s="248" t="n">
        <v>1</v>
      </c>
      <c r="D87" s="248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5</v>
      </c>
      <c r="B88" s="248" t="s">
        <v>54</v>
      </c>
      <c r="C88" s="248" t="n">
        <v>1</v>
      </c>
      <c r="D88" s="248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6</v>
      </c>
      <c r="B89" s="248" t="s">
        <v>54</v>
      </c>
      <c r="C89" s="248" t="n">
        <v>1</v>
      </c>
      <c r="D89" s="248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7</v>
      </c>
      <c r="B90" s="248" t="s">
        <v>54</v>
      </c>
      <c r="C90" s="248" t="n">
        <v>1</v>
      </c>
      <c r="D90" s="248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8</v>
      </c>
      <c r="B91" s="248" t="s">
        <v>54</v>
      </c>
      <c r="C91" s="248" t="n">
        <v>1</v>
      </c>
      <c r="D91" s="248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39</v>
      </c>
      <c r="B92" s="248" t="s">
        <v>54</v>
      </c>
      <c r="C92" s="248" t="n">
        <v>1</v>
      </c>
      <c r="D92" s="248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0</v>
      </c>
      <c r="B93" s="248" t="s">
        <v>54</v>
      </c>
      <c r="C93" s="248" t="n">
        <v>1</v>
      </c>
      <c r="D93" s="248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1</v>
      </c>
      <c r="B94" s="248" t="s">
        <v>54</v>
      </c>
      <c r="C94" s="248" t="n">
        <v>1</v>
      </c>
      <c r="D94" s="248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2</v>
      </c>
      <c r="B95" s="248" t="s">
        <v>54</v>
      </c>
      <c r="C95" s="248" t="n">
        <v>1</v>
      </c>
      <c r="D95" s="248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3</v>
      </c>
      <c r="B96" s="248" t="s">
        <v>54</v>
      </c>
      <c r="C96" s="248" t="n">
        <v>1</v>
      </c>
      <c r="D96" s="248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53" t="s">
        <v>144</v>
      </c>
      <c r="B97" s="255"/>
      <c r="C97" s="255"/>
      <c r="D97" s="255"/>
      <c r="E97" s="254"/>
      <c r="F97" s="254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45</v>
      </c>
      <c r="B98" s="248" t="s">
        <v>54</v>
      </c>
      <c r="C98" s="248" t="n">
        <v>1</v>
      </c>
      <c r="D98" s="248" t="n">
        <v>6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6</v>
      </c>
      <c r="B99" s="248" t="s">
        <v>54</v>
      </c>
      <c r="C99" s="248" t="n">
        <v>1</v>
      </c>
      <c r="D99" s="248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5.75" hidden="false" customHeight="false" outlineLevel="0" collapsed="false">
      <c r="A100" s="226" t="s">
        <v>101</v>
      </c>
      <c r="B100" s="248" t="s">
        <v>54</v>
      </c>
      <c r="C100" s="248" t="n">
        <v>1</v>
      </c>
      <c r="D100" s="248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47</v>
      </c>
      <c r="B101" s="248" t="s">
        <v>54</v>
      </c>
      <c r="C101" s="248" t="n">
        <v>1</v>
      </c>
      <c r="D101" s="248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08</v>
      </c>
      <c r="B102" s="248" t="s">
        <v>54</v>
      </c>
      <c r="C102" s="248" t="n">
        <v>1</v>
      </c>
      <c r="D102" s="248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48</v>
      </c>
      <c r="B103" s="248" t="s">
        <v>54</v>
      </c>
      <c r="C103" s="248" t="n">
        <v>1</v>
      </c>
      <c r="D103" s="248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49</v>
      </c>
      <c r="B104" s="248" t="s">
        <v>54</v>
      </c>
      <c r="C104" s="248" t="n">
        <v>1</v>
      </c>
      <c r="D104" s="248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50</v>
      </c>
      <c r="B105" s="248" t="s">
        <v>54</v>
      </c>
      <c r="C105" s="248" t="n">
        <v>1</v>
      </c>
      <c r="D105" s="248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7</v>
      </c>
      <c r="B106" s="248" t="s">
        <v>54</v>
      </c>
      <c r="C106" s="248" t="n">
        <v>1</v>
      </c>
      <c r="D106" s="248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51</v>
      </c>
      <c r="B107" s="248" t="s">
        <v>54</v>
      </c>
      <c r="C107" s="248" t="n">
        <v>1</v>
      </c>
      <c r="D107" s="248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03</v>
      </c>
      <c r="B108" s="248" t="s">
        <v>54</v>
      </c>
      <c r="C108" s="248" t="n">
        <v>1</v>
      </c>
      <c r="D108" s="248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2</v>
      </c>
      <c r="B109" s="248" t="s">
        <v>54</v>
      </c>
      <c r="C109" s="248" t="n">
        <v>1</v>
      </c>
      <c r="D109" s="248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5</v>
      </c>
      <c r="B110" s="248" t="s">
        <v>54</v>
      </c>
      <c r="C110" s="248" t="n">
        <v>1</v>
      </c>
      <c r="D110" s="248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6</v>
      </c>
      <c r="B111" s="248" t="s">
        <v>54</v>
      </c>
      <c r="C111" s="248" t="n">
        <v>1</v>
      </c>
      <c r="D111" s="248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26" t="s">
        <v>104</v>
      </c>
      <c r="B112" s="248" t="s">
        <v>54</v>
      </c>
      <c r="C112" s="248" t="n">
        <v>1</v>
      </c>
      <c r="D112" s="248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9.5" hidden="false" customHeight="false" outlineLevel="0" collapsed="false">
      <c r="A113" s="290" t="s">
        <v>152</v>
      </c>
      <c r="B113" s="256"/>
      <c r="C113" s="256"/>
      <c r="D113" s="291" t="s">
        <v>154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62" t="s">
        <v>155</v>
      </c>
      <c r="B114" s="263" t="s">
        <v>209</v>
      </c>
      <c r="C114" s="264" t="s">
        <v>210</v>
      </c>
      <c r="D114" s="265" t="s">
        <v>211</v>
      </c>
      <c r="E114" s="231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6.5" hidden="false" customHeight="false" outlineLevel="0" collapsed="false">
      <c r="A115" s="266" t="s">
        <v>155</v>
      </c>
      <c r="B115" s="309"/>
      <c r="C115" s="310" t="s">
        <v>212</v>
      </c>
      <c r="D115" s="311" t="s">
        <v>211</v>
      </c>
      <c r="E115" s="231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5.75" hidden="false" customHeight="false" outlineLevel="0" collapsed="false">
      <c r="A116" s="270" t="s">
        <v>159</v>
      </c>
      <c r="B116" s="270"/>
      <c r="C116" s="270"/>
      <c r="D116" s="270"/>
      <c r="E116" s="204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1" t="s">
        <v>160</v>
      </c>
      <c r="B117" s="271"/>
      <c r="C117" s="271"/>
      <c r="D117" s="271"/>
      <c r="E117" s="272"/>
      <c r="F117" s="273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0" t="s">
        <v>161</v>
      </c>
      <c r="B118" s="270"/>
      <c r="C118" s="270"/>
      <c r="D118" s="270"/>
      <c r="E118" s="205"/>
      <c r="F118" s="239"/>
      <c r="G118" s="239"/>
      <c r="H118" s="239"/>
      <c r="I118" s="239"/>
      <c r="J118" s="239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62</v>
      </c>
      <c r="B119" s="270"/>
      <c r="C119" s="270"/>
      <c r="D119" s="270"/>
      <c r="E119" s="205"/>
      <c r="F119" s="239"/>
      <c r="G119" s="239"/>
      <c r="H119" s="239"/>
      <c r="I119" s="239"/>
      <c r="J119" s="239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0" t="s">
        <v>163</v>
      </c>
      <c r="B120" s="270"/>
      <c r="C120" s="270"/>
      <c r="D120" s="270"/>
      <c r="E120" s="205"/>
      <c r="F120" s="239"/>
      <c r="G120" s="239"/>
      <c r="H120" s="239"/>
      <c r="I120" s="239"/>
      <c r="J120" s="227"/>
      <c r="K120" s="237"/>
      <c r="L120" s="237"/>
      <c r="M120" s="239"/>
      <c r="N120" s="239"/>
      <c r="O120" s="239"/>
      <c r="P120" s="239"/>
      <c r="Q120" s="227"/>
      <c r="R120" s="227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</row>
    <row r="121" customFormat="false" ht="15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27"/>
      <c r="K121" s="237"/>
      <c r="L121" s="237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5.75" hidden="false" customHeight="false" outlineLevel="0" collapsed="false">
      <c r="A122" s="239" t="s">
        <v>164</v>
      </c>
      <c r="B122" s="239"/>
      <c r="C122" s="239"/>
      <c r="D122" s="239"/>
      <c r="E122" s="239"/>
      <c r="F122" s="239"/>
      <c r="G122" s="239"/>
      <c r="H122" s="239"/>
      <c r="I122" s="239"/>
      <c r="J122" s="239" t="s">
        <v>165</v>
      </c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74"/>
      <c r="B123" s="239"/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75" t="s">
        <v>199</v>
      </c>
      <c r="B124" s="239"/>
      <c r="C124" s="239"/>
      <c r="D124" s="239"/>
      <c r="E124" s="239"/>
      <c r="F124" s="239"/>
      <c r="G124" s="239"/>
      <c r="H124" s="239"/>
      <c r="I124" s="239"/>
      <c r="J124" s="237"/>
      <c r="K124" s="237"/>
      <c r="L124" s="237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8.75" hidden="false" customHeight="false" outlineLevel="0" collapsed="false">
      <c r="A125" s="275" t="s">
        <v>167</v>
      </c>
      <c r="B125" s="239"/>
      <c r="C125" s="239"/>
      <c r="D125" s="239"/>
      <c r="E125" s="239"/>
      <c r="F125" s="239"/>
      <c r="G125" s="239"/>
      <c r="H125" s="239"/>
      <c r="I125" s="239"/>
      <c r="J125" s="276"/>
      <c r="K125" s="276"/>
      <c r="L125" s="276"/>
      <c r="M125" s="206"/>
      <c r="N125" s="206"/>
      <c r="O125" s="206"/>
      <c r="P125" s="206"/>
      <c r="Q125" s="225"/>
      <c r="R125" s="225"/>
      <c r="S125" s="206"/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206"/>
      <c r="AH125" s="206"/>
    </row>
    <row r="126" customFormat="false" ht="18.7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76"/>
      <c r="K126" s="276"/>
      <c r="L126" s="276"/>
      <c r="M126" s="206"/>
      <c r="N126" s="206"/>
      <c r="O126" s="206"/>
      <c r="P126" s="206"/>
      <c r="Q126" s="225"/>
      <c r="R126" s="225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206"/>
      <c r="AH126" s="206"/>
    </row>
    <row r="127" customFormat="false" ht="15.7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27"/>
      <c r="K127" s="239"/>
      <c r="L127" s="239"/>
      <c r="M127" s="239"/>
      <c r="N127" s="239"/>
      <c r="O127" s="239"/>
      <c r="P127" s="239"/>
      <c r="Q127" s="227"/>
      <c r="R127" s="227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</row>
    <row r="128" customFormat="false" ht="15.7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27"/>
      <c r="K128" s="239"/>
      <c r="L128" s="239"/>
      <c r="M128" s="239"/>
      <c r="N128" s="239"/>
      <c r="O128" s="239"/>
      <c r="P128" s="239"/>
      <c r="Q128" s="227"/>
      <c r="R128" s="227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</row>
    <row r="129" customFormat="false" ht="15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27"/>
      <c r="K129" s="239"/>
      <c r="L129" s="239"/>
      <c r="M129" s="239"/>
      <c r="N129" s="239"/>
      <c r="O129" s="239"/>
      <c r="P129" s="239"/>
      <c r="Q129" s="227"/>
      <c r="R129" s="227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</row>
    <row r="130" customFormat="false" ht="18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4"/>
      <c r="K130" s="205"/>
      <c r="L130" s="205"/>
      <c r="M130" s="205"/>
      <c r="N130" s="205"/>
      <c r="O130" s="205"/>
      <c r="P130" s="205"/>
      <c r="Q130" s="204"/>
      <c r="R130" s="204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</row>
    <row r="131" customFormat="false" ht="15.75" hidden="false" customHeight="fals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8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5.75" hidden="false" customHeight="fals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</row>
  </sheetData>
  <mergeCells count="1">
    <mergeCell ref="B4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3.28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312"/>
      <c r="D2" s="312"/>
      <c r="E2" s="307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23.2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234" t="s">
        <v>213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14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15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216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313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 t="s">
        <v>217</v>
      </c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 t="s">
        <v>20</v>
      </c>
      <c r="B26" s="236" t="n">
        <v>100</v>
      </c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236"/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23.25" hidden="false" customHeight="true" outlineLevel="0" collapsed="false">
      <c r="A28" s="236" t="s">
        <v>91</v>
      </c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15.75" hidden="false" customHeight="false" outlineLevel="0" collapsed="false">
      <c r="A29" s="314" t="s">
        <v>19</v>
      </c>
      <c r="B29" s="236" t="n">
        <v>170</v>
      </c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/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2.5" hidden="false" customHeight="true" outlineLevel="0" collapsed="false">
      <c r="A31" s="236" t="s">
        <v>92</v>
      </c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26"/>
      <c r="B32" s="226"/>
      <c r="C32" s="226"/>
      <c r="D32" s="226"/>
      <c r="E32" s="227"/>
      <c r="F32" s="227"/>
      <c r="G32" s="227"/>
      <c r="H32" s="239"/>
      <c r="I32" s="239"/>
      <c r="J32" s="239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23.25" hidden="false" customHeight="true" outlineLevel="0" collapsed="false">
      <c r="A33" s="236" t="s">
        <v>93</v>
      </c>
      <c r="B33" s="236"/>
      <c r="C33" s="236"/>
      <c r="D33" s="236"/>
      <c r="E33" s="237"/>
      <c r="F33" s="237"/>
      <c r="G33" s="237"/>
      <c r="H33" s="237"/>
      <c r="I33" s="237"/>
      <c r="J33" s="237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15.75" hidden="false" customHeight="false" outlineLevel="0" collapsed="false">
      <c r="A34" s="226"/>
      <c r="B34" s="226"/>
      <c r="C34" s="226"/>
      <c r="D34" s="226"/>
      <c r="E34" s="227"/>
      <c r="F34" s="227"/>
      <c r="G34" s="227"/>
      <c r="H34" s="239"/>
      <c r="I34" s="239"/>
      <c r="J34" s="239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5.75" hidden="false" customHeight="false" outlineLevel="0" collapsed="false">
      <c r="A35" s="236"/>
      <c r="B35" s="236"/>
      <c r="C35" s="236"/>
      <c r="D35" s="236"/>
      <c r="E35" s="237"/>
      <c r="F35" s="237"/>
      <c r="G35" s="237"/>
      <c r="H35" s="237"/>
      <c r="I35" s="237"/>
      <c r="J35" s="237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8.75" hidden="false" customHeight="false" outlineLevel="0" collapsed="false">
      <c r="A36" s="240" t="s">
        <v>94</v>
      </c>
      <c r="B36" s="234"/>
      <c r="C36" s="234"/>
      <c r="D36" s="234"/>
      <c r="E36" s="235"/>
      <c r="F36" s="235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45.75" hidden="false" customHeight="true" outlineLevel="0" collapsed="false">
      <c r="A37" s="226" t="s">
        <v>95</v>
      </c>
      <c r="B37" s="241" t="s">
        <v>96</v>
      </c>
      <c r="C37" s="241" t="s">
        <v>97</v>
      </c>
      <c r="D37" s="241" t="s">
        <v>98</v>
      </c>
      <c r="E37" s="227"/>
      <c r="F37" s="227"/>
      <c r="G37" s="242"/>
      <c r="H37" s="242" t="s">
        <v>99</v>
      </c>
      <c r="I37" s="242"/>
      <c r="J37" s="242"/>
      <c r="K37" s="242"/>
      <c r="L37" s="242"/>
      <c r="M37" s="243"/>
      <c r="N37" s="243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09"/>
    </row>
    <row r="38" customFormat="false" ht="15.75" hidden="false" customHeight="false" outlineLevel="0" collapsed="false">
      <c r="A38" s="245" t="s">
        <v>19</v>
      </c>
      <c r="B38" s="246" t="s">
        <v>3</v>
      </c>
      <c r="C38" s="247"/>
      <c r="D38" s="247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45" t="s">
        <v>20</v>
      </c>
      <c r="B39" s="246" t="s">
        <v>4</v>
      </c>
      <c r="C39" s="247"/>
      <c r="D39" s="247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45" t="s">
        <v>19</v>
      </c>
      <c r="B40" s="246" t="s">
        <v>5</v>
      </c>
      <c r="C40" s="247"/>
      <c r="D40" s="247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45" t="s">
        <v>20</v>
      </c>
      <c r="B41" s="246" t="s">
        <v>6</v>
      </c>
      <c r="C41" s="247"/>
      <c r="D41" s="247"/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34" t="s">
        <v>100</v>
      </c>
      <c r="B42" s="234"/>
      <c r="C42" s="234"/>
      <c r="D42" s="234"/>
      <c r="E42" s="235"/>
      <c r="F42" s="235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1</v>
      </c>
      <c r="B43" s="248" t="s">
        <v>54</v>
      </c>
      <c r="C43" s="226" t="n">
        <v>4</v>
      </c>
      <c r="D43" s="247" t="n">
        <v>24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2</v>
      </c>
      <c r="B44" s="248" t="s">
        <v>54</v>
      </c>
      <c r="C44" s="226" t="n">
        <v>4</v>
      </c>
      <c r="D44" s="247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3</v>
      </c>
      <c r="B45" s="248" t="s">
        <v>54</v>
      </c>
      <c r="C45" s="226" t="n">
        <v>4</v>
      </c>
      <c r="D45" s="247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4</v>
      </c>
      <c r="B46" s="248" t="s">
        <v>54</v>
      </c>
      <c r="C46" s="226" t="n">
        <v>4</v>
      </c>
      <c r="D46" s="247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5</v>
      </c>
      <c r="B47" s="248" t="s">
        <v>54</v>
      </c>
      <c r="C47" s="226" t="n">
        <v>4</v>
      </c>
      <c r="D47" s="247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6</v>
      </c>
      <c r="B48" s="248" t="s">
        <v>54</v>
      </c>
      <c r="C48" s="226" t="n">
        <v>4</v>
      </c>
      <c r="D48" s="247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26" t="s">
        <v>107</v>
      </c>
      <c r="B49" s="248" t="s">
        <v>54</v>
      </c>
      <c r="C49" s="226" t="n">
        <v>4</v>
      </c>
      <c r="D49" s="247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26" t="s">
        <v>108</v>
      </c>
      <c r="B50" s="248" t="s">
        <v>54</v>
      </c>
      <c r="C50" s="226" t="n">
        <v>4</v>
      </c>
      <c r="D50" s="247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/>
      <c r="B51" s="248"/>
      <c r="C51" s="226"/>
      <c r="D51" s="247"/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/>
      <c r="B52" s="248"/>
      <c r="C52" s="226"/>
      <c r="D52" s="247"/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109</v>
      </c>
      <c r="B53" s="248" t="s">
        <v>54</v>
      </c>
      <c r="C53" s="226" t="n">
        <v>4</v>
      </c>
      <c r="D53" s="247" t="n">
        <v>24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 t="s">
        <v>110</v>
      </c>
      <c r="B54" s="248" t="s">
        <v>54</v>
      </c>
      <c r="C54" s="226" t="n">
        <v>4</v>
      </c>
      <c r="D54" s="247" t="n">
        <v>24</v>
      </c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111</v>
      </c>
      <c r="B55" s="248" t="s">
        <v>54</v>
      </c>
      <c r="C55" s="226" t="n">
        <v>4</v>
      </c>
      <c r="D55" s="247" t="n">
        <v>24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12</v>
      </c>
      <c r="B56" s="248" t="s">
        <v>54</v>
      </c>
      <c r="C56" s="226" t="n">
        <v>4</v>
      </c>
      <c r="D56" s="247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4"/>
      <c r="B57" s="226"/>
      <c r="C57" s="226"/>
      <c r="D57" s="226"/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8.75" hidden="false" customHeight="false" outlineLevel="0" collapsed="false">
      <c r="A58" s="240" t="s">
        <v>113</v>
      </c>
      <c r="B58" s="234"/>
      <c r="C58" s="234"/>
      <c r="D58" s="234"/>
      <c r="E58" s="235"/>
      <c r="F58" s="235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46.5" hidden="false" customHeight="true" outlineLevel="0" collapsed="false">
      <c r="A59" s="226" t="s">
        <v>95</v>
      </c>
      <c r="B59" s="241" t="s">
        <v>96</v>
      </c>
      <c r="C59" s="241" t="s">
        <v>97</v>
      </c>
      <c r="D59" s="241" t="s">
        <v>114</v>
      </c>
      <c r="E59" s="227"/>
      <c r="F59" s="227"/>
      <c r="G59" s="242"/>
      <c r="H59" s="242"/>
      <c r="I59" s="242"/>
      <c r="J59" s="242"/>
      <c r="K59" s="242"/>
      <c r="L59" s="242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45" t="s">
        <v>20</v>
      </c>
      <c r="B60" s="315" t="s">
        <v>218</v>
      </c>
      <c r="C60" s="316"/>
      <c r="D60" s="234"/>
      <c r="E60" s="235"/>
      <c r="F60" s="235"/>
      <c r="G60" s="227"/>
      <c r="H60" s="239"/>
      <c r="I60" s="239"/>
      <c r="J60" s="239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45"/>
      <c r="B61" s="317"/>
      <c r="C61" s="316"/>
      <c r="D61" s="234"/>
      <c r="E61" s="235"/>
      <c r="F61" s="235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45"/>
      <c r="B62" s="317"/>
      <c r="C62" s="316"/>
      <c r="D62" s="234"/>
      <c r="E62" s="235"/>
      <c r="F62" s="235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4" t="s">
        <v>100</v>
      </c>
      <c r="B63" s="234"/>
      <c r="C63" s="234"/>
      <c r="D63" s="234"/>
      <c r="E63" s="235"/>
      <c r="F63" s="235"/>
      <c r="G63" s="237"/>
      <c r="H63" s="237"/>
      <c r="I63" s="237"/>
      <c r="J63" s="237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53" t="s">
        <v>116</v>
      </c>
      <c r="B64" s="253"/>
      <c r="C64" s="253"/>
      <c r="D64" s="253"/>
      <c r="E64" s="254"/>
      <c r="F64" s="254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33" t="s">
        <v>109</v>
      </c>
      <c r="B65" s="248" t="s">
        <v>54</v>
      </c>
      <c r="C65" s="226" t="n">
        <v>1</v>
      </c>
      <c r="D65" s="226" t="n">
        <v>6</v>
      </c>
      <c r="E65" s="227"/>
      <c r="F65" s="227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33" t="s">
        <v>110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33" t="s">
        <v>111</v>
      </c>
      <c r="B67" s="248" t="s">
        <v>54</v>
      </c>
      <c r="C67" s="226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33" t="s">
        <v>112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53" t="s">
        <v>117</v>
      </c>
      <c r="B69" s="255"/>
      <c r="C69" s="253"/>
      <c r="D69" s="253"/>
      <c r="E69" s="254"/>
      <c r="F69" s="254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18</v>
      </c>
      <c r="B70" s="248" t="s">
        <v>54</v>
      </c>
      <c r="C70" s="226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119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20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26" t="s">
        <v>121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22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8.75" hidden="false" customHeight="false" outlineLevel="0" collapsed="false">
      <c r="A75" s="226" t="s">
        <v>123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25"/>
      <c r="N75" s="225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/>
      <c r="AF75" s="206"/>
      <c r="AG75" s="209"/>
    </row>
    <row r="76" customFormat="false" ht="18.75" hidden="false" customHeight="false" outlineLevel="0" collapsed="false">
      <c r="A76" s="226" t="s">
        <v>124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5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6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7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8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9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30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1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2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3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4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5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6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7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8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9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40</v>
      </c>
      <c r="B92" s="248" t="s">
        <v>54</v>
      </c>
      <c r="C92" s="226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1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2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3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53" t="s">
        <v>144</v>
      </c>
      <c r="B96" s="255"/>
      <c r="C96" s="253"/>
      <c r="D96" s="253"/>
      <c r="E96" s="254"/>
      <c r="F96" s="254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26" t="s">
        <v>145</v>
      </c>
      <c r="B97" s="248" t="s">
        <v>54</v>
      </c>
      <c r="C97" s="226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46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5.75" hidden="false" customHeight="false" outlineLevel="0" collapsed="false">
      <c r="A99" s="226" t="s">
        <v>101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7"/>
      <c r="N99" s="227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09"/>
    </row>
    <row r="100" customFormat="false" ht="15.75" hidden="false" customHeight="false" outlineLevel="0" collapsed="false">
      <c r="A100" s="226" t="s">
        <v>147</v>
      </c>
      <c r="B100" s="248" t="s">
        <v>54</v>
      </c>
      <c r="C100" s="226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08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48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49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50</v>
      </c>
      <c r="B104" s="248" t="s">
        <v>54</v>
      </c>
      <c r="C104" s="248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7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51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03</v>
      </c>
      <c r="B107" s="248" t="s">
        <v>54</v>
      </c>
      <c r="C107" s="22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02</v>
      </c>
      <c r="B108" s="248" t="s">
        <v>54</v>
      </c>
      <c r="C108" s="226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5</v>
      </c>
      <c r="B109" s="248" t="s">
        <v>54</v>
      </c>
      <c r="C109" s="226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6</v>
      </c>
      <c r="B110" s="248" t="s">
        <v>54</v>
      </c>
      <c r="C110" s="226" t="n">
        <v>1</v>
      </c>
      <c r="D110" s="226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6.5" hidden="false" customHeight="false" outlineLevel="0" collapsed="false">
      <c r="A111" s="256" t="s">
        <v>104</v>
      </c>
      <c r="B111" s="257" t="s">
        <v>54</v>
      </c>
      <c r="C111" s="256" t="n">
        <v>1</v>
      </c>
      <c r="D111" s="226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9.5" hidden="false" customHeight="false" outlineLevel="0" collapsed="false">
      <c r="A112" s="318" t="s">
        <v>152</v>
      </c>
      <c r="B112" s="319"/>
      <c r="C112" s="320"/>
      <c r="D112" s="321" t="s">
        <v>154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62" t="s">
        <v>155</v>
      </c>
      <c r="B113" s="263" t="s">
        <v>219</v>
      </c>
      <c r="C113" s="264" t="s">
        <v>220</v>
      </c>
      <c r="D113" s="265" t="s">
        <v>158</v>
      </c>
      <c r="E113" s="231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6.5" hidden="false" customHeight="false" outlineLevel="0" collapsed="false">
      <c r="A114" s="266" t="s">
        <v>155</v>
      </c>
      <c r="B114" s="267"/>
      <c r="C114" s="310" t="s">
        <v>221</v>
      </c>
      <c r="D114" s="269" t="s">
        <v>222</v>
      </c>
      <c r="E114" s="227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70" t="s">
        <v>159</v>
      </c>
      <c r="B115" s="270"/>
      <c r="C115" s="270"/>
      <c r="D115" s="270"/>
      <c r="E115" s="204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5.75" hidden="false" customHeight="false" outlineLevel="0" collapsed="false">
      <c r="A116" s="271" t="s">
        <v>160</v>
      </c>
      <c r="B116" s="271"/>
      <c r="C116" s="271"/>
      <c r="D116" s="271"/>
      <c r="E116" s="272"/>
      <c r="F116" s="273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0" t="s">
        <v>161</v>
      </c>
      <c r="B117" s="270"/>
      <c r="C117" s="270"/>
      <c r="D117" s="270"/>
      <c r="E117" s="205"/>
      <c r="F117" s="239"/>
      <c r="G117" s="239"/>
      <c r="H117" s="239"/>
      <c r="I117" s="239"/>
      <c r="J117" s="239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0" t="s">
        <v>162</v>
      </c>
      <c r="B118" s="270"/>
      <c r="C118" s="270"/>
      <c r="D118" s="270"/>
      <c r="E118" s="205"/>
      <c r="F118" s="239"/>
      <c r="G118" s="239"/>
      <c r="H118" s="239"/>
      <c r="I118" s="239"/>
      <c r="J118" s="239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63</v>
      </c>
      <c r="B119" s="270"/>
      <c r="C119" s="270"/>
      <c r="D119" s="270"/>
      <c r="E119" s="205"/>
      <c r="F119" s="239"/>
      <c r="G119" s="239"/>
      <c r="H119" s="239"/>
      <c r="I119" s="239"/>
      <c r="J119" s="227"/>
      <c r="K119" s="237"/>
      <c r="L119" s="237"/>
      <c r="M119" s="239"/>
      <c r="N119" s="239"/>
      <c r="O119" s="239"/>
      <c r="P119" s="239"/>
      <c r="Q119" s="227"/>
      <c r="R119" s="227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</row>
    <row r="120" customFormat="false" ht="15.75" hidden="false" customHeight="fals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  <c r="J120" s="227"/>
      <c r="K120" s="237"/>
      <c r="L120" s="237"/>
      <c r="M120" s="239"/>
      <c r="N120" s="239"/>
      <c r="O120" s="239"/>
      <c r="P120" s="239"/>
      <c r="Q120" s="227"/>
      <c r="R120" s="227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</row>
    <row r="121" customFormat="false" ht="15.75" hidden="false" customHeight="false" outlineLevel="0" collapsed="false">
      <c r="A121" s="239" t="s">
        <v>164</v>
      </c>
      <c r="B121" s="239"/>
      <c r="C121" s="239"/>
      <c r="D121" s="239"/>
      <c r="E121" s="239"/>
      <c r="F121" s="239"/>
      <c r="G121" s="239"/>
      <c r="H121" s="239"/>
      <c r="I121" s="239"/>
      <c r="J121" s="239" t="s">
        <v>165</v>
      </c>
      <c r="K121" s="239"/>
      <c r="L121" s="239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5.75" hidden="false" customHeight="false" outlineLevel="0" collapsed="false">
      <c r="A122" s="274"/>
      <c r="B122" s="239"/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75" t="s">
        <v>199</v>
      </c>
      <c r="B123" s="239"/>
      <c r="C123" s="239"/>
      <c r="D123" s="239"/>
      <c r="E123" s="239"/>
      <c r="F123" s="239"/>
      <c r="G123" s="239"/>
      <c r="H123" s="239"/>
      <c r="I123" s="239"/>
      <c r="J123" s="237"/>
      <c r="K123" s="237"/>
      <c r="L123" s="237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8.75" hidden="false" customHeight="false" outlineLevel="0" collapsed="false">
      <c r="A124" s="275" t="s">
        <v>167</v>
      </c>
      <c r="B124" s="239"/>
      <c r="C124" s="239"/>
      <c r="D124" s="239"/>
      <c r="E124" s="239"/>
      <c r="F124" s="239"/>
      <c r="G124" s="239"/>
      <c r="H124" s="239"/>
      <c r="I124" s="239"/>
      <c r="J124" s="276"/>
      <c r="K124" s="276"/>
      <c r="L124" s="276"/>
      <c r="M124" s="206"/>
      <c r="N124" s="206"/>
      <c r="O124" s="206"/>
      <c r="P124" s="206"/>
      <c r="Q124" s="225"/>
      <c r="R124" s="225"/>
      <c r="S124" s="206"/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/>
      <c r="AF124" s="206"/>
      <c r="AG124" s="206"/>
      <c r="AH124" s="206"/>
    </row>
    <row r="125" customFormat="false" ht="18.75" hidden="false" customHeight="fals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76"/>
      <c r="K125" s="276"/>
      <c r="L125" s="276"/>
      <c r="M125" s="206"/>
      <c r="N125" s="206"/>
      <c r="O125" s="206"/>
      <c r="P125" s="206"/>
      <c r="Q125" s="225"/>
      <c r="R125" s="225"/>
      <c r="S125" s="206"/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206"/>
      <c r="AH125" s="206"/>
    </row>
    <row r="126" customFormat="false" ht="15.7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27"/>
      <c r="K126" s="239"/>
      <c r="L126" s="239"/>
      <c r="M126" s="239"/>
      <c r="N126" s="239"/>
      <c r="O126" s="239"/>
      <c r="P126" s="239"/>
      <c r="Q126" s="227"/>
      <c r="R126" s="227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</row>
    <row r="127" customFormat="false" ht="15.75" hidden="false" customHeight="fals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27"/>
      <c r="K127" s="239"/>
      <c r="L127" s="239"/>
      <c r="M127" s="239"/>
      <c r="N127" s="239"/>
      <c r="O127" s="239"/>
      <c r="P127" s="239"/>
      <c r="Q127" s="227"/>
      <c r="R127" s="227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</row>
    <row r="128" customFormat="false" ht="15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27"/>
      <c r="K128" s="239"/>
      <c r="L128" s="239"/>
      <c r="M128" s="239"/>
      <c r="N128" s="239"/>
      <c r="O128" s="239"/>
      <c r="P128" s="239"/>
      <c r="Q128" s="227"/>
      <c r="R128" s="227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</row>
    <row r="129" customFormat="false" ht="18.7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4"/>
      <c r="K129" s="205"/>
      <c r="L129" s="205"/>
      <c r="M129" s="205"/>
      <c r="N129" s="205"/>
      <c r="O129" s="205"/>
      <c r="P129" s="205"/>
      <c r="Q129" s="204"/>
      <c r="R129" s="204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</row>
    <row r="130" customFormat="false" ht="15.75" hidden="false" customHeight="fals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04"/>
      <c r="K130" s="205"/>
      <c r="L130" s="205"/>
      <c r="M130" s="205"/>
      <c r="N130" s="205"/>
      <c r="O130" s="205"/>
      <c r="P130" s="205"/>
      <c r="Q130" s="204"/>
      <c r="R130" s="204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</row>
    <row r="131" customFormat="false" ht="18.7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8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5.75" hidden="false" customHeight="fals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9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</row>
  </sheetData>
  <mergeCells count="1">
    <mergeCell ref="B3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E120" activeCellId="0" sqref="E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4.85"/>
    <col collapsed="false" customWidth="true" hidden="false" outlineLevel="0" max="3" min="3" style="62" width="38.7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18.7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15.75" hidden="false" customHeight="false" outlineLevel="0" collapsed="false">
      <c r="A16" s="234" t="s">
        <v>223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false" outlineLevel="0" collapsed="false">
      <c r="A17" s="229" t="s">
        <v>224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25</v>
      </c>
      <c r="C18" s="226"/>
      <c r="D18" s="226"/>
      <c r="E18" s="231"/>
      <c r="F18" s="231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226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 t="s">
        <v>227</v>
      </c>
      <c r="B26" s="236" t="n">
        <v>150</v>
      </c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15.75" hidden="false" customHeight="false" outlineLevel="0" collapsed="false">
      <c r="A27" s="236"/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23.25" hidden="false" customHeight="true" outlineLevel="0" collapsed="false">
      <c r="A28" s="236" t="s">
        <v>91</v>
      </c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15.75" hidden="false" customHeight="false" outlineLevel="0" collapsed="false">
      <c r="A29" s="314" t="s">
        <v>228</v>
      </c>
      <c r="B29" s="236" t="n">
        <v>850</v>
      </c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36" t="s">
        <v>229</v>
      </c>
      <c r="B30" s="236"/>
      <c r="C30" s="236"/>
      <c r="D30" s="236"/>
      <c r="E30" s="237"/>
      <c r="F30" s="237"/>
      <c r="G30" s="238"/>
      <c r="H30" s="238"/>
      <c r="I30" s="238"/>
      <c r="J30" s="238"/>
      <c r="K30" s="205"/>
      <c r="L30" s="205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2.5" hidden="false" customHeight="true" outlineLevel="0" collapsed="false">
      <c r="A31" s="236" t="s">
        <v>92</v>
      </c>
      <c r="B31" s="236"/>
      <c r="C31" s="236"/>
      <c r="D31" s="236"/>
      <c r="E31" s="237"/>
      <c r="F31" s="237"/>
      <c r="G31" s="238"/>
      <c r="H31" s="238"/>
      <c r="I31" s="238"/>
      <c r="J31" s="238"/>
      <c r="K31" s="205"/>
      <c r="L31" s="205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322"/>
      <c r="B32" s="236"/>
      <c r="C32" s="236"/>
      <c r="D32" s="236"/>
      <c r="E32" s="237"/>
      <c r="F32" s="237"/>
      <c r="G32" s="238"/>
      <c r="H32" s="238"/>
      <c r="I32" s="238"/>
      <c r="J32" s="238"/>
      <c r="K32" s="205"/>
      <c r="L32" s="205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5.75" hidden="false" customHeight="false" outlineLevel="0" collapsed="false">
      <c r="A33" s="226"/>
      <c r="B33" s="226"/>
      <c r="C33" s="226"/>
      <c r="D33" s="226"/>
      <c r="E33" s="227"/>
      <c r="F33" s="227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23.25" hidden="false" customHeight="true" outlineLevel="0" collapsed="false">
      <c r="A34" s="236" t="s">
        <v>93</v>
      </c>
      <c r="B34" s="236"/>
      <c r="C34" s="236"/>
      <c r="D34" s="236"/>
      <c r="E34" s="237"/>
      <c r="F34" s="237"/>
      <c r="G34" s="237"/>
      <c r="H34" s="237"/>
      <c r="I34" s="237"/>
      <c r="J34" s="237"/>
      <c r="K34" s="239"/>
      <c r="L34" s="239"/>
      <c r="M34" s="204"/>
      <c r="N34" s="204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9"/>
    </row>
    <row r="35" customFormat="false" ht="15.75" hidden="false" customHeight="false" outlineLevel="0" collapsed="false">
      <c r="A35" s="226" t="s">
        <v>230</v>
      </c>
      <c r="B35" s="226"/>
      <c r="C35" s="226"/>
      <c r="D35" s="226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36"/>
      <c r="B36" s="236"/>
      <c r="C36" s="236"/>
      <c r="D36" s="236"/>
      <c r="E36" s="237"/>
      <c r="F36" s="237"/>
      <c r="G36" s="237"/>
      <c r="H36" s="237"/>
      <c r="I36" s="237"/>
      <c r="J36" s="237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8.75" hidden="false" customHeight="false" outlineLevel="0" collapsed="false">
      <c r="A37" s="240" t="s">
        <v>94</v>
      </c>
      <c r="B37" s="234"/>
      <c r="C37" s="234"/>
      <c r="D37" s="234"/>
      <c r="E37" s="235"/>
      <c r="F37" s="235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45.75" hidden="false" customHeight="true" outlineLevel="0" collapsed="false">
      <c r="A38" s="226" t="s">
        <v>95</v>
      </c>
      <c r="B38" s="241" t="s">
        <v>96</v>
      </c>
      <c r="C38" s="241" t="s">
        <v>97</v>
      </c>
      <c r="D38" s="241" t="s">
        <v>98</v>
      </c>
      <c r="E38" s="227"/>
      <c r="F38" s="227"/>
      <c r="G38" s="242"/>
      <c r="H38" s="242" t="s">
        <v>99</v>
      </c>
      <c r="I38" s="242"/>
      <c r="J38" s="242"/>
      <c r="K38" s="242"/>
      <c r="L38" s="242"/>
      <c r="M38" s="243"/>
      <c r="N38" s="243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09"/>
    </row>
    <row r="39" customFormat="false" ht="15.75" hidden="false" customHeight="false" outlineLevel="0" collapsed="false">
      <c r="A39" s="245" t="s">
        <v>23</v>
      </c>
      <c r="B39" s="246" t="s">
        <v>3</v>
      </c>
      <c r="C39" s="230"/>
      <c r="D39" s="230"/>
      <c r="E39" s="227"/>
      <c r="F39" s="227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45" t="s">
        <v>24</v>
      </c>
      <c r="B40" s="246" t="s">
        <v>4</v>
      </c>
      <c r="C40" s="230"/>
      <c r="D40" s="230"/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45" t="s">
        <v>23</v>
      </c>
      <c r="B41" s="246" t="s">
        <v>5</v>
      </c>
      <c r="C41" s="230"/>
      <c r="D41" s="230"/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45" t="s">
        <v>24</v>
      </c>
      <c r="B42" s="246" t="s">
        <v>6</v>
      </c>
      <c r="C42" s="230"/>
      <c r="D42" s="230"/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4" t="s">
        <v>100</v>
      </c>
      <c r="B43" s="234"/>
      <c r="C43" s="234"/>
      <c r="D43" s="234"/>
      <c r="E43" s="235"/>
      <c r="F43" s="235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1</v>
      </c>
      <c r="B44" s="248" t="s">
        <v>54</v>
      </c>
      <c r="C44" s="226" t="n">
        <v>4</v>
      </c>
      <c r="D44" s="247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2</v>
      </c>
      <c r="B45" s="248" t="s">
        <v>54</v>
      </c>
      <c r="C45" s="226" t="n">
        <v>4</v>
      </c>
      <c r="D45" s="247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33" t="s">
        <v>103</v>
      </c>
      <c r="B46" s="248" t="s">
        <v>54</v>
      </c>
      <c r="C46" s="226" t="n">
        <v>4</v>
      </c>
      <c r="D46" s="247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33" t="s">
        <v>104</v>
      </c>
      <c r="B47" s="248" t="s">
        <v>54</v>
      </c>
      <c r="C47" s="226" t="n">
        <v>4</v>
      </c>
      <c r="D47" s="247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 t="s">
        <v>105</v>
      </c>
      <c r="B48" s="248" t="s">
        <v>54</v>
      </c>
      <c r="C48" s="226" t="n">
        <v>4</v>
      </c>
      <c r="D48" s="247" t="n">
        <v>24</v>
      </c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 t="s">
        <v>106</v>
      </c>
      <c r="B49" s="248" t="s">
        <v>54</v>
      </c>
      <c r="C49" s="226" t="n">
        <v>4</v>
      </c>
      <c r="D49" s="247" t="n">
        <v>24</v>
      </c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26" t="s">
        <v>107</v>
      </c>
      <c r="B50" s="248" t="s">
        <v>54</v>
      </c>
      <c r="C50" s="226" t="n">
        <v>4</v>
      </c>
      <c r="D50" s="247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26" t="s">
        <v>108</v>
      </c>
      <c r="B51" s="248" t="s">
        <v>54</v>
      </c>
      <c r="C51" s="226" t="n">
        <v>4</v>
      </c>
      <c r="D51" s="247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/>
      <c r="B52" s="248"/>
      <c r="C52" s="226"/>
      <c r="D52" s="247"/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/>
      <c r="B53" s="248"/>
      <c r="C53" s="226"/>
      <c r="D53" s="247"/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3" t="s">
        <v>109</v>
      </c>
      <c r="B54" s="248" t="s">
        <v>54</v>
      </c>
      <c r="C54" s="226" t="n">
        <v>4</v>
      </c>
      <c r="D54" s="247" t="n">
        <v>24</v>
      </c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5.75" hidden="false" customHeight="false" outlineLevel="0" collapsed="false">
      <c r="A55" s="233" t="s">
        <v>110</v>
      </c>
      <c r="B55" s="248" t="s">
        <v>54</v>
      </c>
      <c r="C55" s="226" t="n">
        <v>4</v>
      </c>
      <c r="D55" s="247" t="n">
        <v>24</v>
      </c>
      <c r="E55" s="227"/>
      <c r="F55" s="227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15.75" hidden="false" customHeight="false" outlineLevel="0" collapsed="false">
      <c r="A56" s="233" t="s">
        <v>111</v>
      </c>
      <c r="B56" s="248" t="s">
        <v>54</v>
      </c>
      <c r="C56" s="226" t="n">
        <v>4</v>
      </c>
      <c r="D56" s="247" t="n">
        <v>24</v>
      </c>
      <c r="E56" s="227"/>
      <c r="F56" s="227"/>
      <c r="G56" s="227"/>
      <c r="H56" s="239"/>
      <c r="I56" s="239"/>
      <c r="J56" s="239"/>
      <c r="K56" s="239"/>
      <c r="L56" s="239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false" outlineLevel="0" collapsed="false">
      <c r="A57" s="233" t="s">
        <v>112</v>
      </c>
      <c r="B57" s="248" t="s">
        <v>54</v>
      </c>
      <c r="C57" s="226" t="n">
        <v>4</v>
      </c>
      <c r="D57" s="247" t="n">
        <v>24</v>
      </c>
      <c r="E57" s="227"/>
      <c r="F57" s="227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false" outlineLevel="0" collapsed="false">
      <c r="A58" s="234"/>
      <c r="B58" s="226"/>
      <c r="C58" s="226"/>
      <c r="D58" s="226"/>
      <c r="E58" s="227"/>
      <c r="F58" s="227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8.75" hidden="false" customHeight="false" outlineLevel="0" collapsed="false">
      <c r="A59" s="240" t="s">
        <v>113</v>
      </c>
      <c r="B59" s="234"/>
      <c r="C59" s="234"/>
      <c r="D59" s="234"/>
      <c r="E59" s="235"/>
      <c r="F59" s="235"/>
      <c r="G59" s="227"/>
      <c r="H59" s="239"/>
      <c r="I59" s="239"/>
      <c r="J59" s="239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46.5" hidden="false" customHeight="true" outlineLevel="0" collapsed="false">
      <c r="A60" s="226" t="s">
        <v>95</v>
      </c>
      <c r="B60" s="249" t="s">
        <v>96</v>
      </c>
      <c r="C60" s="249" t="s">
        <v>97</v>
      </c>
      <c r="D60" s="249" t="s">
        <v>114</v>
      </c>
      <c r="E60" s="227"/>
      <c r="F60" s="227"/>
      <c r="G60" s="242"/>
      <c r="H60" s="242"/>
      <c r="I60" s="242"/>
      <c r="J60" s="242"/>
      <c r="K60" s="242"/>
      <c r="L60" s="242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45" t="s">
        <v>24</v>
      </c>
      <c r="B61" s="252" t="s">
        <v>231</v>
      </c>
      <c r="C61" s="252"/>
      <c r="D61" s="234"/>
      <c r="E61" s="235"/>
      <c r="F61" s="235"/>
      <c r="G61" s="227"/>
      <c r="H61" s="239"/>
      <c r="I61" s="239"/>
      <c r="J61" s="239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45"/>
      <c r="B62" s="252"/>
      <c r="C62" s="252"/>
      <c r="D62" s="234"/>
      <c r="E62" s="235"/>
      <c r="F62" s="235"/>
      <c r="G62" s="227"/>
      <c r="H62" s="239"/>
      <c r="I62" s="239"/>
      <c r="J62" s="239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45"/>
      <c r="B63" s="252"/>
      <c r="C63" s="252"/>
      <c r="D63" s="234"/>
      <c r="E63" s="235"/>
      <c r="F63" s="235"/>
      <c r="G63" s="227"/>
      <c r="H63" s="239"/>
      <c r="I63" s="239"/>
      <c r="J63" s="239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4" t="s">
        <v>100</v>
      </c>
      <c r="B64" s="234"/>
      <c r="C64" s="234"/>
      <c r="D64" s="234"/>
      <c r="E64" s="235"/>
      <c r="F64" s="235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6</v>
      </c>
      <c r="B65" s="253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33" t="s">
        <v>109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33" t="s">
        <v>110</v>
      </c>
      <c r="B67" s="248" t="s">
        <v>54</v>
      </c>
      <c r="C67" s="226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33" t="s">
        <v>111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33" t="s">
        <v>112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53" t="s">
        <v>117</v>
      </c>
      <c r="B70" s="255"/>
      <c r="C70" s="253"/>
      <c r="D70" s="253"/>
      <c r="E70" s="254"/>
      <c r="F70" s="254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5.75" hidden="false" customHeight="false" outlineLevel="0" collapsed="false">
      <c r="A71" s="226" t="s">
        <v>118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04"/>
      <c r="N71" s="204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9"/>
    </row>
    <row r="72" customFormat="false" ht="15.75" hidden="false" customHeight="false" outlineLevel="0" collapsed="false">
      <c r="A72" s="226" t="s">
        <v>119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04"/>
      <c r="N72" s="204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9"/>
    </row>
    <row r="73" customFormat="false" ht="15.75" hidden="false" customHeight="false" outlineLevel="0" collapsed="false">
      <c r="A73" s="226" t="s">
        <v>120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04"/>
      <c r="N73" s="204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9"/>
    </row>
    <row r="74" customFormat="false" ht="15.75" hidden="false" customHeight="false" outlineLevel="0" collapsed="false">
      <c r="A74" s="226" t="s">
        <v>121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04"/>
      <c r="N74" s="204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9"/>
    </row>
    <row r="75" customFormat="false" ht="15.75" hidden="false" customHeight="false" outlineLevel="0" collapsed="false">
      <c r="A75" s="226" t="s">
        <v>122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04"/>
      <c r="N75" s="204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9"/>
    </row>
    <row r="76" customFormat="false" ht="18.75" hidden="false" customHeight="false" outlineLevel="0" collapsed="false">
      <c r="A76" s="226" t="s">
        <v>123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4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25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26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27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28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29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0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1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2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3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4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35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36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37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38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26" t="s">
        <v>139</v>
      </c>
      <c r="B92" s="248" t="s">
        <v>54</v>
      </c>
      <c r="C92" s="226" t="n">
        <v>1</v>
      </c>
      <c r="D92" s="226" t="n">
        <v>6</v>
      </c>
      <c r="E92" s="227"/>
      <c r="F92" s="227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0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1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8.75" hidden="false" customHeight="false" outlineLevel="0" collapsed="false">
      <c r="A95" s="226" t="s">
        <v>142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5"/>
      <c r="N95" s="225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9"/>
    </row>
    <row r="96" customFormat="false" ht="18.75" hidden="false" customHeight="false" outlineLevel="0" collapsed="false">
      <c r="A96" s="226" t="s">
        <v>143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5"/>
      <c r="N96" s="225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/>
      <c r="AF96" s="206"/>
      <c r="AG96" s="209"/>
    </row>
    <row r="97" customFormat="false" ht="18.75" hidden="false" customHeight="false" outlineLevel="0" collapsed="false">
      <c r="A97" s="253" t="s">
        <v>144</v>
      </c>
      <c r="B97" s="255"/>
      <c r="C97" s="253"/>
      <c r="D97" s="253"/>
      <c r="E97" s="254"/>
      <c r="F97" s="254"/>
      <c r="G97" s="237"/>
      <c r="H97" s="237"/>
      <c r="I97" s="237"/>
      <c r="J97" s="237"/>
      <c r="K97" s="239"/>
      <c r="L97" s="239"/>
      <c r="M97" s="225"/>
      <c r="N97" s="225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9"/>
    </row>
    <row r="98" customFormat="false" ht="18.75" hidden="false" customHeight="false" outlineLevel="0" collapsed="false">
      <c r="A98" s="226" t="s">
        <v>145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5"/>
      <c r="N98" s="225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9"/>
    </row>
    <row r="99" customFormat="false" ht="18.75" hidden="false" customHeight="false" outlineLevel="0" collapsed="false">
      <c r="A99" s="226" t="s">
        <v>146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5"/>
      <c r="N99" s="225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9"/>
    </row>
    <row r="100" customFormat="false" ht="15.75" hidden="false" customHeight="false" outlineLevel="0" collapsed="false">
      <c r="A100" s="226" t="s">
        <v>101</v>
      </c>
      <c r="B100" s="248" t="s">
        <v>54</v>
      </c>
      <c r="C100" s="226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47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08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48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49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50</v>
      </c>
      <c r="B105" s="248" t="s">
        <v>54</v>
      </c>
      <c r="C105" s="248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7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5.75" hidden="false" customHeight="false" outlineLevel="0" collapsed="false">
      <c r="A107" s="226" t="s">
        <v>151</v>
      </c>
      <c r="B107" s="248" t="s">
        <v>54</v>
      </c>
      <c r="C107" s="22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5.75" hidden="false" customHeight="false" outlineLevel="0" collapsed="false">
      <c r="A108" s="226" t="s">
        <v>103</v>
      </c>
      <c r="B108" s="248" t="s">
        <v>54</v>
      </c>
      <c r="C108" s="226" t="n">
        <v>1</v>
      </c>
      <c r="D108" s="226" t="n">
        <v>6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26" t="s">
        <v>102</v>
      </c>
      <c r="B109" s="248" t="s">
        <v>54</v>
      </c>
      <c r="C109" s="226" t="n">
        <v>1</v>
      </c>
      <c r="D109" s="226" t="n">
        <v>6</v>
      </c>
      <c r="E109" s="227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5.75" hidden="false" customHeight="false" outlineLevel="0" collapsed="false">
      <c r="A110" s="226" t="s">
        <v>105</v>
      </c>
      <c r="B110" s="248" t="s">
        <v>54</v>
      </c>
      <c r="C110" s="226" t="n">
        <v>1</v>
      </c>
      <c r="D110" s="226" t="n">
        <v>6</v>
      </c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26" t="s">
        <v>106</v>
      </c>
      <c r="B111" s="248" t="s">
        <v>54</v>
      </c>
      <c r="C111" s="226" t="n">
        <v>1</v>
      </c>
      <c r="D111" s="226" t="n">
        <v>6</v>
      </c>
      <c r="E111" s="227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6.5" hidden="false" customHeight="false" outlineLevel="0" collapsed="false">
      <c r="A112" s="256" t="s">
        <v>104</v>
      </c>
      <c r="B112" s="257" t="s">
        <v>54</v>
      </c>
      <c r="C112" s="256" t="n">
        <v>1</v>
      </c>
      <c r="D112" s="226" t="n">
        <v>6</v>
      </c>
      <c r="E112" s="227"/>
      <c r="F112" s="227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9.5" hidden="false" customHeight="false" outlineLevel="0" collapsed="false">
      <c r="A113" s="318" t="s">
        <v>152</v>
      </c>
      <c r="B113" s="319"/>
      <c r="C113" s="320"/>
      <c r="D113" s="323" t="s">
        <v>154</v>
      </c>
      <c r="E113" s="227"/>
      <c r="F113" s="227"/>
      <c r="G113" s="237"/>
      <c r="H113" s="237"/>
      <c r="I113" s="237"/>
      <c r="J113" s="237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6.5" hidden="false" customHeight="false" outlineLevel="0" collapsed="false">
      <c r="A114" s="324" t="s">
        <v>155</v>
      </c>
      <c r="B114" s="325" t="s">
        <v>23</v>
      </c>
      <c r="C114" s="326" t="s">
        <v>232</v>
      </c>
      <c r="D114" s="327" t="s">
        <v>196</v>
      </c>
      <c r="E114" s="231"/>
      <c r="F114" s="227"/>
      <c r="G114" s="237"/>
      <c r="H114" s="237"/>
      <c r="I114" s="237"/>
      <c r="J114" s="237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328" t="s">
        <v>155</v>
      </c>
      <c r="B115" s="329"/>
      <c r="C115" s="330" t="s">
        <v>233</v>
      </c>
      <c r="D115" s="265" t="s">
        <v>211</v>
      </c>
      <c r="E115" s="227"/>
      <c r="F115" s="227"/>
      <c r="G115" s="237"/>
      <c r="H115" s="237"/>
      <c r="I115" s="237"/>
      <c r="J115" s="237"/>
      <c r="K115" s="239"/>
      <c r="L115" s="239"/>
      <c r="M115" s="227"/>
      <c r="N115" s="227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09"/>
    </row>
    <row r="116" customFormat="false" ht="16.5" hidden="false" customHeight="false" outlineLevel="0" collapsed="false">
      <c r="A116" s="266" t="s">
        <v>155</v>
      </c>
      <c r="B116" s="331"/>
      <c r="C116" s="332" t="s">
        <v>234</v>
      </c>
      <c r="D116" s="311" t="s">
        <v>211</v>
      </c>
      <c r="E116" s="227"/>
      <c r="F116" s="227"/>
      <c r="G116" s="237"/>
      <c r="H116" s="237"/>
      <c r="I116" s="237"/>
      <c r="J116" s="237"/>
      <c r="K116" s="239"/>
      <c r="L116" s="239"/>
      <c r="M116" s="227"/>
      <c r="N116" s="227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09"/>
    </row>
    <row r="117" customFormat="false" ht="15.75" hidden="false" customHeight="false" outlineLevel="0" collapsed="false">
      <c r="A117" s="270" t="s">
        <v>159</v>
      </c>
      <c r="B117" s="270"/>
      <c r="C117" s="270"/>
      <c r="D117" s="270"/>
      <c r="E117" s="204"/>
      <c r="F117" s="227"/>
      <c r="G117" s="237"/>
      <c r="H117" s="237"/>
      <c r="I117" s="237"/>
      <c r="J117" s="237"/>
      <c r="K117" s="239"/>
      <c r="L117" s="239"/>
      <c r="M117" s="227"/>
      <c r="N117" s="227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09"/>
    </row>
    <row r="118" customFormat="false" ht="15.75" hidden="false" customHeight="false" outlineLevel="0" collapsed="false">
      <c r="A118" s="271" t="s">
        <v>160</v>
      </c>
      <c r="B118" s="271"/>
      <c r="C118" s="271"/>
      <c r="D118" s="271"/>
      <c r="E118" s="272"/>
      <c r="F118" s="273"/>
      <c r="G118" s="237"/>
      <c r="H118" s="237"/>
      <c r="I118" s="237"/>
      <c r="J118" s="237"/>
      <c r="K118" s="239"/>
      <c r="L118" s="239"/>
      <c r="M118" s="227"/>
      <c r="N118" s="227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09"/>
    </row>
    <row r="119" customFormat="false" ht="15.75" hidden="false" customHeight="false" outlineLevel="0" collapsed="false">
      <c r="A119" s="270" t="s">
        <v>161</v>
      </c>
      <c r="B119" s="270"/>
      <c r="C119" s="270"/>
      <c r="D119" s="270"/>
      <c r="E119" s="205"/>
      <c r="F119" s="239"/>
      <c r="G119" s="239"/>
      <c r="H119" s="239"/>
      <c r="I119" s="239"/>
      <c r="J119" s="239"/>
      <c r="K119" s="239"/>
      <c r="L119" s="239"/>
      <c r="M119" s="227"/>
      <c r="N119" s="227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09"/>
    </row>
    <row r="120" customFormat="false" ht="15.75" hidden="false" customHeight="false" outlineLevel="0" collapsed="false">
      <c r="A120" s="270" t="s">
        <v>162</v>
      </c>
      <c r="B120" s="270"/>
      <c r="C120" s="270"/>
      <c r="D120" s="270"/>
      <c r="E120" s="205"/>
      <c r="F120" s="239"/>
      <c r="G120" s="239"/>
      <c r="H120" s="239"/>
      <c r="I120" s="239"/>
      <c r="J120" s="239"/>
      <c r="K120" s="239"/>
      <c r="L120" s="239"/>
      <c r="M120" s="227"/>
      <c r="N120" s="227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09"/>
    </row>
    <row r="121" customFormat="false" ht="15.75" hidden="false" customHeight="false" outlineLevel="0" collapsed="false">
      <c r="A121" s="270" t="s">
        <v>163</v>
      </c>
      <c r="B121" s="270"/>
      <c r="C121" s="270"/>
      <c r="D121" s="270"/>
      <c r="E121" s="205"/>
      <c r="F121" s="239"/>
      <c r="G121" s="239"/>
      <c r="H121" s="239"/>
      <c r="I121" s="239"/>
      <c r="J121" s="227"/>
      <c r="K121" s="237"/>
      <c r="L121" s="237"/>
      <c r="M121" s="239"/>
      <c r="N121" s="239"/>
      <c r="O121" s="239"/>
      <c r="P121" s="239"/>
      <c r="Q121" s="227"/>
      <c r="R121" s="227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</row>
    <row r="122" customFormat="false" ht="15.75" hidden="false" customHeight="fals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27"/>
      <c r="K122" s="237"/>
      <c r="L122" s="237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 t="s">
        <v>164</v>
      </c>
      <c r="B123" s="239"/>
      <c r="C123" s="239"/>
      <c r="D123" s="239"/>
      <c r="E123" s="239"/>
      <c r="F123" s="239"/>
      <c r="G123" s="239"/>
      <c r="H123" s="239"/>
      <c r="I123" s="239"/>
      <c r="J123" s="239" t="s">
        <v>165</v>
      </c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74"/>
      <c r="B124" s="239"/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5.75" hidden="false" customHeight="false" outlineLevel="0" collapsed="false">
      <c r="A125" s="275" t="s">
        <v>199</v>
      </c>
      <c r="B125" s="239"/>
      <c r="C125" s="239"/>
      <c r="D125" s="239"/>
      <c r="E125" s="239"/>
      <c r="F125" s="239"/>
      <c r="G125" s="239"/>
      <c r="H125" s="239"/>
      <c r="I125" s="239"/>
      <c r="J125" s="237"/>
      <c r="K125" s="237"/>
      <c r="L125" s="237"/>
      <c r="M125" s="239"/>
      <c r="N125" s="239"/>
      <c r="O125" s="239"/>
      <c r="P125" s="239"/>
      <c r="Q125" s="227"/>
      <c r="R125" s="227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</row>
    <row r="126" customFormat="false" ht="18.75" hidden="false" customHeight="false" outlineLevel="0" collapsed="false">
      <c r="A126" s="275" t="s">
        <v>167</v>
      </c>
      <c r="B126" s="239"/>
      <c r="C126" s="239"/>
      <c r="D126" s="239"/>
      <c r="E126" s="239"/>
      <c r="F126" s="239"/>
      <c r="G126" s="239"/>
      <c r="H126" s="239"/>
      <c r="I126" s="239"/>
      <c r="J126" s="276"/>
      <c r="K126" s="276"/>
      <c r="L126" s="276"/>
      <c r="M126" s="206"/>
      <c r="N126" s="206"/>
      <c r="O126" s="206"/>
      <c r="P126" s="206"/>
      <c r="Q126" s="225"/>
      <c r="R126" s="225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206"/>
      <c r="AH126" s="206"/>
    </row>
    <row r="127" customFormat="false" ht="18.75" hidden="false" customHeight="fals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76"/>
      <c r="K127" s="276"/>
      <c r="L127" s="276"/>
      <c r="M127" s="206"/>
      <c r="N127" s="206"/>
      <c r="O127" s="206"/>
      <c r="P127" s="206"/>
      <c r="Q127" s="225"/>
      <c r="R127" s="225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/>
      <c r="AF127" s="206"/>
      <c r="AG127" s="206"/>
      <c r="AH127" s="206"/>
    </row>
    <row r="128" customFormat="false" ht="15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27"/>
      <c r="K128" s="239"/>
      <c r="L128" s="239"/>
      <c r="M128" s="239"/>
      <c r="N128" s="239"/>
      <c r="O128" s="239"/>
      <c r="P128" s="239"/>
      <c r="Q128" s="227"/>
      <c r="R128" s="227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27"/>
      <c r="K129" s="239"/>
      <c r="L129" s="239"/>
      <c r="M129" s="239"/>
      <c r="N129" s="239"/>
      <c r="O129" s="239"/>
      <c r="P129" s="239"/>
      <c r="Q129" s="227"/>
      <c r="R129" s="227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</row>
    <row r="130" customFormat="false" ht="15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27"/>
      <c r="K130" s="239"/>
      <c r="L130" s="239"/>
      <c r="M130" s="239"/>
      <c r="N130" s="239"/>
      <c r="O130" s="239"/>
      <c r="P130" s="239"/>
      <c r="Q130" s="227"/>
      <c r="R130" s="227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</row>
    <row r="131" customFormat="false" ht="18.7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4"/>
      <c r="K131" s="205"/>
      <c r="L131" s="205"/>
      <c r="M131" s="205"/>
      <c r="N131" s="205"/>
      <c r="O131" s="205"/>
      <c r="P131" s="205"/>
      <c r="Q131" s="204"/>
      <c r="R131" s="204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</row>
    <row r="132" customFormat="false" ht="15.75" hidden="false" customHeight="fals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04"/>
      <c r="K132" s="205"/>
      <c r="L132" s="205"/>
      <c r="M132" s="205"/>
      <c r="N132" s="205"/>
      <c r="O132" s="205"/>
      <c r="P132" s="205"/>
      <c r="Q132" s="204"/>
      <c r="R132" s="204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</row>
    <row r="133" customFormat="fals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4"/>
      <c r="K133" s="205"/>
      <c r="L133" s="205"/>
      <c r="M133" s="205"/>
      <c r="N133" s="205"/>
      <c r="O133" s="205"/>
      <c r="P133" s="205"/>
      <c r="Q133" s="204"/>
      <c r="R133" s="204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</row>
    <row r="134" customFormat="false" ht="18.7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4"/>
      <c r="K134" s="205"/>
      <c r="L134" s="205"/>
      <c r="M134" s="205"/>
      <c r="N134" s="205"/>
      <c r="O134" s="205"/>
      <c r="P134" s="205"/>
      <c r="Q134" s="204"/>
      <c r="R134" s="204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</row>
    <row r="135" customFormat="false" ht="15.75" hidden="false" customHeight="fals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04"/>
      <c r="K135" s="205"/>
      <c r="L135" s="205"/>
      <c r="M135" s="205"/>
      <c r="N135" s="205"/>
      <c r="O135" s="205"/>
      <c r="P135" s="205"/>
      <c r="Q135" s="204"/>
      <c r="R135" s="204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</row>
  </sheetData>
  <mergeCells count="4">
    <mergeCell ref="B3:D8"/>
    <mergeCell ref="B61:C61"/>
    <mergeCell ref="B62:C62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14.14"/>
    <col collapsed="false" customWidth="true" hidden="false" outlineLevel="0" max="3" min="3" style="62" width="33.56"/>
    <col collapsed="false" customWidth="true" hidden="false" outlineLevel="0" max="4" min="4" style="62" width="15.85"/>
    <col collapsed="false" customWidth="true" hidden="false" outlineLevel="0" max="5" min="5" style="62" width="45.99"/>
    <col collapsed="false" customWidth="true" hidden="false" outlineLevel="0" max="6" min="6" style="62" width="17.28"/>
    <col collapsed="false" customWidth="true" hidden="false" outlineLevel="0" max="7" min="7" style="62" width="15.56"/>
    <col collapsed="false" customWidth="true" hidden="true" outlineLevel="0" max="8" min="8" style="62" width="4.85"/>
    <col collapsed="false" customWidth="true" hidden="true" outlineLevel="0" max="9" min="9" style="62" width="3.14"/>
    <col collapsed="false" customWidth="false" hidden="true" outlineLevel="0" max="10" min="10" style="62" width="9.14"/>
    <col collapsed="false" customWidth="true" hidden="false" outlineLevel="0" max="11" min="11" style="62" width="17.14"/>
    <col collapsed="false" customWidth="true" hidden="false" outlineLevel="0" max="12" min="12" style="62" width="10.56"/>
    <col collapsed="false" customWidth="false" hidden="false" outlineLevel="0" max="14" min="13" style="62" width="9.14"/>
    <col collapsed="false" customWidth="true" hidden="false" outlineLevel="0" max="15" min="15" style="62" width="3.7"/>
    <col collapsed="false" customWidth="false" hidden="false" outlineLevel="0" max="257" min="16" style="62" width="9.14"/>
  </cols>
  <sheetData>
    <row r="1" customFormat="false" ht="18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4"/>
      <c r="Y1" s="204"/>
      <c r="Z1" s="204"/>
      <c r="AA1" s="206"/>
      <c r="AB1" s="206"/>
      <c r="AC1" s="206"/>
      <c r="AD1" s="206"/>
      <c r="AE1" s="206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</row>
    <row r="2" customFormat="false" ht="19.5" hidden="false" customHeight="false" outlineLevel="0" collapsed="false">
      <c r="A2" s="207" t="s">
        <v>71</v>
      </c>
      <c r="B2" s="208"/>
      <c r="C2" s="208"/>
      <c r="D2" s="208"/>
      <c r="E2" s="204"/>
      <c r="F2" s="204"/>
      <c r="G2" s="204"/>
      <c r="H2" s="204"/>
      <c r="I2" s="205"/>
      <c r="J2" s="205"/>
      <c r="K2" s="205"/>
      <c r="L2" s="205"/>
      <c r="M2" s="204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9"/>
      <c r="BM2" s="209"/>
      <c r="BN2" s="209"/>
    </row>
    <row r="3" customFormat="false" ht="18.75" hidden="false" customHeight="false" outlineLevel="0" collapsed="false">
      <c r="A3" s="210" t="s">
        <v>72</v>
      </c>
      <c r="B3" s="211"/>
      <c r="C3" s="211"/>
      <c r="D3" s="211"/>
      <c r="E3" s="212"/>
      <c r="F3" s="212"/>
      <c r="G3" s="204"/>
      <c r="H3" s="204"/>
      <c r="I3" s="205"/>
      <c r="J3" s="205"/>
      <c r="K3" s="205"/>
      <c r="L3" s="205"/>
      <c r="M3" s="204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9"/>
      <c r="BM3" s="209"/>
      <c r="BN3" s="209"/>
    </row>
    <row r="4" customFormat="false" ht="18.75" hidden="false" customHeight="false" outlineLevel="0" collapsed="false">
      <c r="A4" s="213" t="s">
        <v>73</v>
      </c>
      <c r="B4" s="211"/>
      <c r="C4" s="211"/>
      <c r="D4" s="211"/>
      <c r="E4" s="204"/>
      <c r="F4" s="204"/>
      <c r="G4" s="204"/>
      <c r="H4" s="204"/>
      <c r="I4" s="205"/>
      <c r="J4" s="205"/>
      <c r="K4" s="205"/>
      <c r="L4" s="205"/>
      <c r="M4" s="204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9"/>
      <c r="BM4" s="209"/>
      <c r="BN4" s="209"/>
    </row>
    <row r="5" customFormat="false" ht="18.75" hidden="false" customHeight="false" outlineLevel="0" collapsed="false">
      <c r="A5" s="213" t="s">
        <v>74</v>
      </c>
      <c r="B5" s="211"/>
      <c r="C5" s="211"/>
      <c r="D5" s="211"/>
      <c r="E5" s="204"/>
      <c r="F5" s="204"/>
      <c r="G5" s="204"/>
      <c r="H5" s="204"/>
      <c r="I5" s="205"/>
      <c r="J5" s="205"/>
      <c r="K5" s="205"/>
      <c r="L5" s="205"/>
      <c r="M5" s="204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9"/>
      <c r="BM5" s="209"/>
      <c r="BN5" s="209"/>
    </row>
    <row r="6" customFormat="false" ht="18.75" hidden="false" customHeight="false" outlineLevel="0" collapsed="false">
      <c r="A6" s="213"/>
      <c r="B6" s="211"/>
      <c r="C6" s="211"/>
      <c r="D6" s="211"/>
      <c r="E6" s="204"/>
      <c r="F6" s="204"/>
      <c r="G6" s="204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  <c r="Z6" s="206"/>
      <c r="AA6" s="206"/>
      <c r="AB6" s="206"/>
      <c r="AC6" s="206"/>
      <c r="AD6" s="206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9"/>
    </row>
    <row r="7" customFormat="false" ht="18.75" hidden="false" customHeight="false" outlineLevel="0" collapsed="false">
      <c r="A7" s="213"/>
      <c r="B7" s="211"/>
      <c r="C7" s="211"/>
      <c r="D7" s="211"/>
      <c r="E7" s="204"/>
      <c r="F7" s="204"/>
      <c r="G7" s="204"/>
      <c r="H7" s="205"/>
      <c r="I7" s="205"/>
      <c r="J7" s="205"/>
      <c r="K7" s="205"/>
      <c r="L7" s="205"/>
      <c r="M7" s="205"/>
      <c r="N7" s="205"/>
      <c r="O7" s="205"/>
      <c r="P7" s="204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9"/>
      <c r="BN7" s="209"/>
    </row>
    <row r="8" customFormat="false" ht="18.75" hidden="false" customHeight="false" outlineLevel="0" collapsed="false">
      <c r="A8" s="213"/>
      <c r="B8" s="211"/>
      <c r="C8" s="211"/>
      <c r="D8" s="211"/>
      <c r="E8" s="204"/>
      <c r="F8" s="204"/>
      <c r="G8" s="204"/>
      <c r="H8" s="205"/>
      <c r="I8" s="205"/>
      <c r="J8" s="205"/>
      <c r="K8" s="205"/>
      <c r="L8" s="205"/>
      <c r="M8" s="205"/>
      <c r="N8" s="205"/>
      <c r="O8" s="205"/>
      <c r="P8" s="204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9"/>
      <c r="BN8" s="209"/>
    </row>
    <row r="9" customFormat="false" ht="34.5" hidden="false" customHeight="true" outlineLevel="0" collapsed="false">
      <c r="A9" s="214" t="s">
        <v>75</v>
      </c>
      <c r="B9" s="215" t="s">
        <v>76</v>
      </c>
      <c r="C9" s="216"/>
      <c r="D9" s="216"/>
      <c r="E9" s="217"/>
      <c r="F9" s="217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9"/>
      <c r="BL9" s="209"/>
      <c r="BM9" s="209"/>
      <c r="BN9" s="209"/>
    </row>
    <row r="10" customFormat="false" ht="19.5" hidden="false" customHeight="true" outlineLevel="0" collapsed="false">
      <c r="A10" s="214" t="s">
        <v>77</v>
      </c>
      <c r="B10" s="218" t="s">
        <v>78</v>
      </c>
      <c r="C10" s="219"/>
      <c r="D10" s="21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</row>
    <row r="11" customFormat="false" ht="51.75" hidden="false" customHeight="true" outlineLevel="0" collapsed="false">
      <c r="A11" s="219" t="s">
        <v>79</v>
      </c>
      <c r="B11" s="218"/>
      <c r="C11" s="219"/>
      <c r="D11" s="21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</row>
    <row r="12" customFormat="false" ht="18" hidden="false" customHeight="true" outlineLevel="0" collapsed="false">
      <c r="A12" s="219"/>
      <c r="B12" s="218"/>
      <c r="C12" s="219"/>
      <c r="D12" s="21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</row>
    <row r="13" customFormat="false" ht="18.75" hidden="false" customHeight="false" outlineLevel="0" collapsed="false">
      <c r="A13" s="220" t="s">
        <v>80</v>
      </c>
      <c r="B13" s="221"/>
      <c r="C13" s="221"/>
      <c r="D13" s="222"/>
      <c r="E13" s="223"/>
      <c r="F13" s="223"/>
      <c r="G13" s="204"/>
      <c r="H13" s="205"/>
      <c r="I13" s="205"/>
      <c r="J13" s="205"/>
      <c r="K13" s="205"/>
      <c r="L13" s="205"/>
      <c r="M13" s="204"/>
      <c r="N13" s="204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9"/>
    </row>
    <row r="14" customFormat="false" ht="18.75" hidden="false" customHeight="false" outlineLevel="0" collapsed="false">
      <c r="A14" s="224"/>
      <c r="B14" s="224"/>
      <c r="C14" s="224"/>
      <c r="D14" s="224"/>
      <c r="E14" s="225"/>
      <c r="F14" s="225"/>
      <c r="G14" s="204"/>
      <c r="H14" s="205"/>
      <c r="I14" s="205"/>
      <c r="J14" s="205"/>
      <c r="K14" s="205"/>
      <c r="L14" s="205"/>
      <c r="M14" s="204"/>
      <c r="N14" s="204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9"/>
    </row>
    <row r="15" customFormat="false" ht="15.75" hidden="false" customHeight="false" outlineLevel="0" collapsed="false">
      <c r="A15" s="226" t="s">
        <v>81</v>
      </c>
      <c r="B15" s="226"/>
      <c r="C15" s="226"/>
      <c r="D15" s="226"/>
      <c r="E15" s="227"/>
      <c r="F15" s="227"/>
      <c r="G15" s="204"/>
      <c r="H15" s="205"/>
      <c r="I15" s="205"/>
      <c r="J15" s="205"/>
      <c r="K15" s="205"/>
      <c r="L15" s="205"/>
      <c r="M15" s="204"/>
      <c r="N15" s="204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9"/>
    </row>
    <row r="16" customFormat="false" ht="54.75" hidden="false" customHeight="true" outlineLevel="0" collapsed="false">
      <c r="A16" s="228" t="s">
        <v>235</v>
      </c>
      <c r="B16" s="226"/>
      <c r="C16" s="226"/>
      <c r="D16" s="226"/>
      <c r="E16" s="227"/>
      <c r="F16" s="227"/>
      <c r="G16" s="204"/>
      <c r="H16" s="205"/>
      <c r="I16" s="205"/>
      <c r="J16" s="205"/>
      <c r="K16" s="205"/>
      <c r="L16" s="205"/>
      <c r="M16" s="204"/>
      <c r="N16" s="204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9"/>
    </row>
    <row r="17" customFormat="false" ht="15.75" hidden="false" customHeight="true" outlineLevel="0" collapsed="false">
      <c r="A17" s="229" t="s">
        <v>236</v>
      </c>
      <c r="B17" s="226"/>
      <c r="C17" s="226"/>
      <c r="D17" s="226"/>
      <c r="E17" s="227"/>
      <c r="F17" s="227"/>
      <c r="G17" s="204"/>
      <c r="H17" s="205"/>
      <c r="I17" s="205"/>
      <c r="J17" s="205"/>
      <c r="K17" s="205"/>
      <c r="L17" s="205"/>
      <c r="M17" s="204"/>
      <c r="N17" s="204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9"/>
    </row>
    <row r="18" customFormat="false" ht="15.75" hidden="false" customHeight="false" outlineLevel="0" collapsed="false">
      <c r="A18" s="226" t="s">
        <v>84</v>
      </c>
      <c r="B18" s="230" t="s">
        <v>215</v>
      </c>
      <c r="C18" s="226"/>
      <c r="D18" s="226"/>
      <c r="E18" s="231"/>
      <c r="F18" s="227"/>
      <c r="G18" s="204"/>
      <c r="H18" s="205"/>
      <c r="I18" s="205"/>
      <c r="J18" s="205"/>
      <c r="K18" s="205"/>
      <c r="L18" s="205"/>
      <c r="M18" s="204"/>
      <c r="N18" s="204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9"/>
    </row>
    <row r="19" customFormat="false" ht="15.75" hidden="false" customHeight="false" outlineLevel="0" collapsed="false">
      <c r="A19" s="226" t="s">
        <v>86</v>
      </c>
      <c r="B19" s="232" t="s">
        <v>237</v>
      </c>
      <c r="C19" s="233"/>
      <c r="D19" s="233"/>
      <c r="E19" s="227"/>
      <c r="F19" s="227"/>
      <c r="G19" s="204"/>
      <c r="H19" s="205"/>
      <c r="I19" s="205"/>
      <c r="J19" s="205"/>
      <c r="K19" s="205"/>
      <c r="L19" s="205"/>
      <c r="M19" s="204"/>
      <c r="N19" s="204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9"/>
    </row>
    <row r="20" customFormat="false" ht="15.75" hidden="false" customHeight="false" outlineLevel="0" collapsed="false">
      <c r="A20" s="226"/>
      <c r="B20" s="226"/>
      <c r="C20" s="226"/>
      <c r="D20" s="226"/>
      <c r="E20" s="227"/>
      <c r="F20" s="227"/>
      <c r="G20" s="204"/>
      <c r="H20" s="205"/>
      <c r="I20" s="205"/>
      <c r="J20" s="205"/>
      <c r="K20" s="205"/>
      <c r="L20" s="205"/>
      <c r="M20" s="204"/>
      <c r="N20" s="204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9"/>
    </row>
    <row r="21" customFormat="false" ht="15.75" hidden="false" customHeight="false" outlineLevel="0" collapsed="false">
      <c r="A21" s="234" t="s">
        <v>88</v>
      </c>
      <c r="B21" s="234"/>
      <c r="C21" s="234"/>
      <c r="D21" s="234"/>
      <c r="E21" s="235"/>
      <c r="F21" s="235"/>
      <c r="G21" s="204"/>
      <c r="H21" s="205"/>
      <c r="I21" s="205"/>
      <c r="J21" s="205"/>
      <c r="K21" s="205"/>
      <c r="L21" s="205"/>
      <c r="M21" s="204"/>
      <c r="N21" s="204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9"/>
    </row>
    <row r="22" customFormat="false" ht="33" hidden="false" customHeight="true" outlineLevel="0" collapsed="false">
      <c r="A22" s="236" t="s">
        <v>89</v>
      </c>
      <c r="B22" s="236"/>
      <c r="C22" s="236"/>
      <c r="D22" s="236"/>
      <c r="E22" s="237"/>
      <c r="F22" s="237"/>
      <c r="G22" s="238"/>
      <c r="H22" s="238"/>
      <c r="I22" s="238"/>
      <c r="J22" s="238"/>
      <c r="K22" s="205"/>
      <c r="L22" s="205"/>
      <c r="M22" s="204"/>
      <c r="N22" s="204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9"/>
    </row>
    <row r="23" customFormat="false" ht="15.75" hidden="false" customHeight="false" outlineLevel="0" collapsed="false">
      <c r="A23" s="236"/>
      <c r="B23" s="236"/>
      <c r="C23" s="236"/>
      <c r="D23" s="236"/>
      <c r="E23" s="237"/>
      <c r="F23" s="237"/>
      <c r="G23" s="237"/>
      <c r="H23" s="237"/>
      <c r="I23" s="237"/>
      <c r="J23" s="237"/>
      <c r="K23" s="239"/>
      <c r="L23" s="239"/>
      <c r="M23" s="227"/>
      <c r="N23" s="227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09"/>
    </row>
    <row r="24" customFormat="false" ht="15.75" hidden="false" customHeight="false" outlineLevel="0" collapsed="false">
      <c r="A24" s="236"/>
      <c r="B24" s="236"/>
      <c r="C24" s="236"/>
      <c r="D24" s="236"/>
      <c r="E24" s="237"/>
      <c r="F24" s="237"/>
      <c r="G24" s="237"/>
      <c r="H24" s="237"/>
      <c r="I24" s="237"/>
      <c r="J24" s="237"/>
      <c r="K24" s="239"/>
      <c r="L24" s="239"/>
      <c r="M24" s="227"/>
      <c r="N24" s="227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09"/>
    </row>
    <row r="25" customFormat="false" ht="25.5" hidden="false" customHeight="true" outlineLevel="0" collapsed="false">
      <c r="A25" s="236" t="s">
        <v>90</v>
      </c>
      <c r="B25" s="236"/>
      <c r="C25" s="236"/>
      <c r="D25" s="236"/>
      <c r="E25" s="237"/>
      <c r="F25" s="237"/>
      <c r="G25" s="238"/>
      <c r="H25" s="238"/>
      <c r="I25" s="238"/>
      <c r="J25" s="238"/>
      <c r="K25" s="205"/>
      <c r="L25" s="205"/>
      <c r="M25" s="204"/>
      <c r="N25" s="204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9"/>
    </row>
    <row r="26" customFormat="false" ht="15.75" hidden="false" customHeight="false" outlineLevel="0" collapsed="false">
      <c r="A26" s="236"/>
      <c r="B26" s="236"/>
      <c r="C26" s="236"/>
      <c r="D26" s="236"/>
      <c r="E26" s="237"/>
      <c r="F26" s="237"/>
      <c r="G26" s="238"/>
      <c r="H26" s="238"/>
      <c r="I26" s="238"/>
      <c r="J26" s="238"/>
      <c r="K26" s="205"/>
      <c r="L26" s="205"/>
      <c r="M26" s="204"/>
      <c r="N26" s="204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9"/>
    </row>
    <row r="27" customFormat="false" ht="23.25" hidden="false" customHeight="true" outlineLevel="0" collapsed="false">
      <c r="A27" s="236" t="s">
        <v>91</v>
      </c>
      <c r="B27" s="236"/>
      <c r="C27" s="236"/>
      <c r="D27" s="236"/>
      <c r="E27" s="237"/>
      <c r="F27" s="237"/>
      <c r="G27" s="238"/>
      <c r="H27" s="238"/>
      <c r="I27" s="238"/>
      <c r="J27" s="238"/>
      <c r="K27" s="205"/>
      <c r="L27" s="205"/>
      <c r="M27" s="204"/>
      <c r="N27" s="204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9"/>
    </row>
    <row r="28" customFormat="false" ht="15.75" hidden="false" customHeight="false" outlineLevel="0" collapsed="false">
      <c r="A28" s="236"/>
      <c r="B28" s="236"/>
      <c r="C28" s="236"/>
      <c r="D28" s="236"/>
      <c r="E28" s="237"/>
      <c r="F28" s="237"/>
      <c r="G28" s="238"/>
      <c r="H28" s="238"/>
      <c r="I28" s="238"/>
      <c r="J28" s="238"/>
      <c r="K28" s="205"/>
      <c r="L28" s="205"/>
      <c r="M28" s="204"/>
      <c r="N28" s="204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9"/>
    </row>
    <row r="29" customFormat="false" ht="22.5" hidden="false" customHeight="true" outlineLevel="0" collapsed="false">
      <c r="A29" s="236" t="s">
        <v>92</v>
      </c>
      <c r="B29" s="236"/>
      <c r="C29" s="236"/>
      <c r="D29" s="236"/>
      <c r="E29" s="237"/>
      <c r="F29" s="237"/>
      <c r="G29" s="238"/>
      <c r="H29" s="238"/>
      <c r="I29" s="238"/>
      <c r="J29" s="238"/>
      <c r="K29" s="205"/>
      <c r="L29" s="205"/>
      <c r="M29" s="204"/>
      <c r="N29" s="204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9"/>
    </row>
    <row r="30" customFormat="false" ht="15.7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39"/>
      <c r="I30" s="239"/>
      <c r="J30" s="239"/>
      <c r="K30" s="239"/>
      <c r="L30" s="239"/>
      <c r="M30" s="204"/>
      <c r="N30" s="204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9"/>
    </row>
    <row r="31" customFormat="false" ht="23.25" hidden="false" customHeight="true" outlineLevel="0" collapsed="false">
      <c r="A31" s="236" t="s">
        <v>93</v>
      </c>
      <c r="B31" s="236"/>
      <c r="C31" s="236"/>
      <c r="D31" s="236"/>
      <c r="E31" s="237"/>
      <c r="F31" s="237"/>
      <c r="G31" s="237"/>
      <c r="H31" s="237"/>
      <c r="I31" s="237"/>
      <c r="J31" s="237"/>
      <c r="K31" s="239"/>
      <c r="L31" s="239"/>
      <c r="M31" s="204"/>
      <c r="N31" s="204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9"/>
    </row>
    <row r="32" customFormat="false" ht="15.75" hidden="false" customHeight="false" outlineLevel="0" collapsed="false">
      <c r="A32" s="236"/>
      <c r="B32" s="236"/>
      <c r="C32" s="236"/>
      <c r="D32" s="236"/>
      <c r="E32" s="237"/>
      <c r="F32" s="237"/>
      <c r="G32" s="237"/>
      <c r="H32" s="237"/>
      <c r="I32" s="237"/>
      <c r="J32" s="237"/>
      <c r="K32" s="239"/>
      <c r="L32" s="239"/>
      <c r="M32" s="204"/>
      <c r="N32" s="204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9"/>
    </row>
    <row r="33" customFormat="false" ht="18.75" hidden="false" customHeight="false" outlineLevel="0" collapsed="false">
      <c r="A33" s="240" t="s">
        <v>94</v>
      </c>
      <c r="B33" s="234"/>
      <c r="C33" s="234"/>
      <c r="D33" s="234"/>
      <c r="E33" s="235"/>
      <c r="F33" s="235"/>
      <c r="G33" s="227"/>
      <c r="H33" s="239"/>
      <c r="I33" s="239"/>
      <c r="J33" s="239"/>
      <c r="K33" s="239"/>
      <c r="L33" s="239"/>
      <c r="M33" s="204"/>
      <c r="N33" s="204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9"/>
    </row>
    <row r="34" customFormat="false" ht="45.75" hidden="false" customHeight="true" outlineLevel="0" collapsed="false">
      <c r="A34" s="226" t="s">
        <v>95</v>
      </c>
      <c r="B34" s="241" t="s">
        <v>96</v>
      </c>
      <c r="C34" s="241" t="s">
        <v>97</v>
      </c>
      <c r="D34" s="241" t="s">
        <v>98</v>
      </c>
      <c r="E34" s="227"/>
      <c r="F34" s="227"/>
      <c r="G34" s="242"/>
      <c r="H34" s="242" t="s">
        <v>99</v>
      </c>
      <c r="I34" s="242"/>
      <c r="J34" s="242"/>
      <c r="K34" s="242"/>
      <c r="L34" s="242"/>
      <c r="M34" s="243"/>
      <c r="N34" s="243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09"/>
    </row>
    <row r="35" customFormat="false" ht="15.75" hidden="false" customHeight="false" outlineLevel="0" collapsed="false">
      <c r="A35" s="245" t="s">
        <v>27</v>
      </c>
      <c r="B35" s="246" t="s">
        <v>3</v>
      </c>
      <c r="C35" s="247"/>
      <c r="D35" s="247"/>
      <c r="E35" s="227"/>
      <c r="F35" s="227"/>
      <c r="G35" s="227"/>
      <c r="H35" s="239"/>
      <c r="I35" s="239"/>
      <c r="J35" s="239"/>
      <c r="K35" s="239"/>
      <c r="L35" s="239"/>
      <c r="M35" s="204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9"/>
    </row>
    <row r="36" customFormat="false" ht="15.75" hidden="false" customHeight="false" outlineLevel="0" collapsed="false">
      <c r="A36" s="245" t="s">
        <v>28</v>
      </c>
      <c r="B36" s="246" t="s">
        <v>4</v>
      </c>
      <c r="C36" s="247"/>
      <c r="D36" s="247"/>
      <c r="E36" s="227"/>
      <c r="F36" s="227"/>
      <c r="G36" s="227"/>
      <c r="H36" s="239"/>
      <c r="I36" s="239"/>
      <c r="J36" s="239"/>
      <c r="K36" s="239"/>
      <c r="L36" s="239"/>
      <c r="M36" s="204"/>
      <c r="N36" s="20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9"/>
    </row>
    <row r="37" customFormat="false" ht="15.75" hidden="false" customHeight="false" outlineLevel="0" collapsed="false">
      <c r="A37" s="245" t="s">
        <v>27</v>
      </c>
      <c r="B37" s="246" t="s">
        <v>5</v>
      </c>
      <c r="C37" s="247"/>
      <c r="D37" s="247"/>
      <c r="E37" s="227"/>
      <c r="F37" s="227"/>
      <c r="G37" s="227"/>
      <c r="H37" s="239"/>
      <c r="I37" s="239"/>
      <c r="J37" s="239"/>
      <c r="K37" s="239"/>
      <c r="L37" s="239"/>
      <c r="M37" s="204"/>
      <c r="N37" s="20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9"/>
    </row>
    <row r="38" customFormat="false" ht="15.75" hidden="false" customHeight="false" outlineLevel="0" collapsed="false">
      <c r="A38" s="245" t="s">
        <v>28</v>
      </c>
      <c r="B38" s="246" t="s">
        <v>6</v>
      </c>
      <c r="C38" s="247"/>
      <c r="D38" s="247"/>
      <c r="E38" s="227"/>
      <c r="F38" s="227"/>
      <c r="G38" s="227"/>
      <c r="H38" s="239"/>
      <c r="I38" s="239"/>
      <c r="J38" s="239"/>
      <c r="K38" s="239"/>
      <c r="L38" s="239"/>
      <c r="M38" s="204"/>
      <c r="N38" s="204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9"/>
    </row>
    <row r="39" customFormat="false" ht="15.75" hidden="false" customHeight="false" outlineLevel="0" collapsed="false">
      <c r="A39" s="234" t="s">
        <v>100</v>
      </c>
      <c r="B39" s="234"/>
      <c r="C39" s="234"/>
      <c r="D39" s="234"/>
      <c r="E39" s="235"/>
      <c r="F39" s="235"/>
      <c r="G39" s="227"/>
      <c r="H39" s="239"/>
      <c r="I39" s="239"/>
      <c r="J39" s="239"/>
      <c r="K39" s="239"/>
      <c r="L39" s="239"/>
      <c r="M39" s="204"/>
      <c r="N39" s="204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9"/>
    </row>
    <row r="40" customFormat="false" ht="15.75" hidden="false" customHeight="false" outlineLevel="0" collapsed="false">
      <c r="A40" s="233" t="s">
        <v>101</v>
      </c>
      <c r="B40" s="248" t="s">
        <v>54</v>
      </c>
      <c r="C40" s="226" t="n">
        <v>4</v>
      </c>
      <c r="D40" s="247" t="n">
        <v>24</v>
      </c>
      <c r="E40" s="227"/>
      <c r="F40" s="227"/>
      <c r="G40" s="227"/>
      <c r="H40" s="239"/>
      <c r="I40" s="239"/>
      <c r="J40" s="239"/>
      <c r="K40" s="239"/>
      <c r="L40" s="239"/>
      <c r="M40" s="204"/>
      <c r="N40" s="20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9"/>
    </row>
    <row r="41" customFormat="false" ht="15.75" hidden="false" customHeight="false" outlineLevel="0" collapsed="false">
      <c r="A41" s="233" t="s">
        <v>102</v>
      </c>
      <c r="B41" s="248" t="s">
        <v>54</v>
      </c>
      <c r="C41" s="226" t="n">
        <v>4</v>
      </c>
      <c r="D41" s="247" t="n">
        <v>24</v>
      </c>
      <c r="E41" s="227"/>
      <c r="F41" s="227"/>
      <c r="G41" s="227"/>
      <c r="H41" s="239"/>
      <c r="I41" s="239"/>
      <c r="J41" s="239"/>
      <c r="K41" s="239"/>
      <c r="L41" s="239"/>
      <c r="M41" s="204"/>
      <c r="N41" s="20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9"/>
    </row>
    <row r="42" customFormat="false" ht="15.75" hidden="false" customHeight="false" outlineLevel="0" collapsed="false">
      <c r="A42" s="233" t="s">
        <v>103</v>
      </c>
      <c r="B42" s="248" t="s">
        <v>54</v>
      </c>
      <c r="C42" s="226" t="n">
        <v>4</v>
      </c>
      <c r="D42" s="247" t="n">
        <v>24</v>
      </c>
      <c r="E42" s="227"/>
      <c r="F42" s="227"/>
      <c r="G42" s="227"/>
      <c r="H42" s="239"/>
      <c r="I42" s="239"/>
      <c r="J42" s="239"/>
      <c r="K42" s="239"/>
      <c r="L42" s="239"/>
      <c r="M42" s="204"/>
      <c r="N42" s="204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9"/>
    </row>
    <row r="43" customFormat="false" ht="15.75" hidden="false" customHeight="false" outlineLevel="0" collapsed="false">
      <c r="A43" s="233" t="s">
        <v>104</v>
      </c>
      <c r="B43" s="248" t="s">
        <v>54</v>
      </c>
      <c r="C43" s="226" t="n">
        <v>4</v>
      </c>
      <c r="D43" s="247" t="n">
        <v>24</v>
      </c>
      <c r="E43" s="227"/>
      <c r="F43" s="227"/>
      <c r="G43" s="227"/>
      <c r="H43" s="239"/>
      <c r="I43" s="239"/>
      <c r="J43" s="239"/>
      <c r="K43" s="239"/>
      <c r="L43" s="239"/>
      <c r="M43" s="204"/>
      <c r="N43" s="204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9"/>
    </row>
    <row r="44" customFormat="false" ht="15.75" hidden="false" customHeight="false" outlineLevel="0" collapsed="false">
      <c r="A44" s="233" t="s">
        <v>105</v>
      </c>
      <c r="B44" s="248" t="s">
        <v>54</v>
      </c>
      <c r="C44" s="226" t="n">
        <v>4</v>
      </c>
      <c r="D44" s="247" t="n">
        <v>24</v>
      </c>
      <c r="E44" s="227"/>
      <c r="F44" s="227"/>
      <c r="G44" s="227"/>
      <c r="H44" s="239"/>
      <c r="I44" s="239"/>
      <c r="J44" s="239"/>
      <c r="K44" s="239"/>
      <c r="L44" s="239"/>
      <c r="M44" s="204"/>
      <c r="N44" s="204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9"/>
    </row>
    <row r="45" customFormat="false" ht="15.75" hidden="false" customHeight="false" outlineLevel="0" collapsed="false">
      <c r="A45" s="233" t="s">
        <v>106</v>
      </c>
      <c r="B45" s="248" t="s">
        <v>54</v>
      </c>
      <c r="C45" s="226" t="n">
        <v>4</v>
      </c>
      <c r="D45" s="247" t="n">
        <v>24</v>
      </c>
      <c r="E45" s="227"/>
      <c r="F45" s="227"/>
      <c r="G45" s="227"/>
      <c r="H45" s="239"/>
      <c r="I45" s="239"/>
      <c r="J45" s="239"/>
      <c r="K45" s="239"/>
      <c r="L45" s="239"/>
      <c r="M45" s="204"/>
      <c r="N45" s="204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9"/>
    </row>
    <row r="46" customFormat="false" ht="15.75" hidden="false" customHeight="false" outlineLevel="0" collapsed="false">
      <c r="A46" s="226" t="s">
        <v>107</v>
      </c>
      <c r="B46" s="248" t="s">
        <v>54</v>
      </c>
      <c r="C46" s="226" t="n">
        <v>4</v>
      </c>
      <c r="D46" s="247" t="n">
        <v>24</v>
      </c>
      <c r="E46" s="227"/>
      <c r="F46" s="227"/>
      <c r="G46" s="227"/>
      <c r="H46" s="239"/>
      <c r="I46" s="239"/>
      <c r="J46" s="239"/>
      <c r="K46" s="239"/>
      <c r="L46" s="239"/>
      <c r="M46" s="204"/>
      <c r="N46" s="204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9"/>
    </row>
    <row r="47" customFormat="false" ht="15.75" hidden="false" customHeight="false" outlineLevel="0" collapsed="false">
      <c r="A47" s="226" t="s">
        <v>108</v>
      </c>
      <c r="B47" s="248" t="s">
        <v>54</v>
      </c>
      <c r="C47" s="226" t="n">
        <v>4</v>
      </c>
      <c r="D47" s="247" t="n">
        <v>24</v>
      </c>
      <c r="E47" s="227"/>
      <c r="F47" s="227"/>
      <c r="G47" s="227"/>
      <c r="H47" s="239"/>
      <c r="I47" s="239"/>
      <c r="J47" s="239"/>
      <c r="K47" s="239"/>
      <c r="L47" s="239"/>
      <c r="M47" s="204"/>
      <c r="N47" s="204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9"/>
    </row>
    <row r="48" customFormat="false" ht="15.75" hidden="false" customHeight="false" outlineLevel="0" collapsed="false">
      <c r="A48" s="233"/>
      <c r="B48" s="248"/>
      <c r="C48" s="226"/>
      <c r="D48" s="247"/>
      <c r="E48" s="227"/>
      <c r="F48" s="227"/>
      <c r="G48" s="227"/>
      <c r="H48" s="239"/>
      <c r="I48" s="239"/>
      <c r="J48" s="239"/>
      <c r="K48" s="239"/>
      <c r="L48" s="239"/>
      <c r="M48" s="204"/>
      <c r="N48" s="204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  <c r="AF48" s="205"/>
      <c r="AG48" s="209"/>
    </row>
    <row r="49" customFormat="false" ht="15.75" hidden="false" customHeight="false" outlineLevel="0" collapsed="false">
      <c r="A49" s="233"/>
      <c r="B49" s="248"/>
      <c r="C49" s="226"/>
      <c r="D49" s="247"/>
      <c r="E49" s="227"/>
      <c r="F49" s="227"/>
      <c r="G49" s="227"/>
      <c r="H49" s="239"/>
      <c r="I49" s="239"/>
      <c r="J49" s="239"/>
      <c r="K49" s="239"/>
      <c r="L49" s="239"/>
      <c r="M49" s="204"/>
      <c r="N49" s="204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9"/>
    </row>
    <row r="50" customFormat="false" ht="15.75" hidden="false" customHeight="false" outlineLevel="0" collapsed="false">
      <c r="A50" s="233" t="s">
        <v>109</v>
      </c>
      <c r="B50" s="248" t="s">
        <v>54</v>
      </c>
      <c r="C50" s="226" t="n">
        <v>4</v>
      </c>
      <c r="D50" s="247" t="n">
        <v>24</v>
      </c>
      <c r="E50" s="227"/>
      <c r="F50" s="227"/>
      <c r="G50" s="227"/>
      <c r="H50" s="239"/>
      <c r="I50" s="239"/>
      <c r="J50" s="239"/>
      <c r="K50" s="239"/>
      <c r="L50" s="239"/>
      <c r="M50" s="204"/>
      <c r="N50" s="204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9"/>
    </row>
    <row r="51" customFormat="false" ht="15.75" hidden="false" customHeight="false" outlineLevel="0" collapsed="false">
      <c r="A51" s="233" t="s">
        <v>110</v>
      </c>
      <c r="B51" s="248" t="s">
        <v>54</v>
      </c>
      <c r="C51" s="226" t="n">
        <v>4</v>
      </c>
      <c r="D51" s="247" t="n">
        <v>24</v>
      </c>
      <c r="E51" s="227"/>
      <c r="F51" s="227"/>
      <c r="G51" s="227"/>
      <c r="H51" s="239"/>
      <c r="I51" s="239"/>
      <c r="J51" s="239"/>
      <c r="K51" s="239"/>
      <c r="L51" s="239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9"/>
    </row>
    <row r="52" customFormat="false" ht="15.75" hidden="false" customHeight="false" outlineLevel="0" collapsed="false">
      <c r="A52" s="233" t="s">
        <v>111</v>
      </c>
      <c r="B52" s="248" t="s">
        <v>54</v>
      </c>
      <c r="C52" s="226" t="n">
        <v>4</v>
      </c>
      <c r="D52" s="247" t="n">
        <v>24</v>
      </c>
      <c r="E52" s="227"/>
      <c r="F52" s="227"/>
      <c r="G52" s="227"/>
      <c r="H52" s="239"/>
      <c r="I52" s="239"/>
      <c r="J52" s="239"/>
      <c r="K52" s="239"/>
      <c r="L52" s="239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9"/>
    </row>
    <row r="53" customFormat="false" ht="15.75" hidden="false" customHeight="false" outlineLevel="0" collapsed="false">
      <c r="A53" s="233" t="s">
        <v>112</v>
      </c>
      <c r="B53" s="248" t="s">
        <v>54</v>
      </c>
      <c r="C53" s="226" t="n">
        <v>4</v>
      </c>
      <c r="D53" s="247" t="n">
        <v>24</v>
      </c>
      <c r="E53" s="227"/>
      <c r="F53" s="227"/>
      <c r="G53" s="227"/>
      <c r="H53" s="239"/>
      <c r="I53" s="239"/>
      <c r="J53" s="239"/>
      <c r="K53" s="239"/>
      <c r="L53" s="239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9"/>
    </row>
    <row r="54" customFormat="false" ht="15.75" hidden="false" customHeight="false" outlineLevel="0" collapsed="false">
      <c r="A54" s="234"/>
      <c r="B54" s="226"/>
      <c r="C54" s="226"/>
      <c r="D54" s="226"/>
      <c r="E54" s="227"/>
      <c r="F54" s="227"/>
      <c r="G54" s="227"/>
      <c r="H54" s="239"/>
      <c r="I54" s="239"/>
      <c r="J54" s="239"/>
      <c r="K54" s="239"/>
      <c r="L54" s="239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9"/>
    </row>
    <row r="55" customFormat="false" ht="18.75" hidden="false" customHeight="false" outlineLevel="0" collapsed="false">
      <c r="A55" s="240" t="s">
        <v>113</v>
      </c>
      <c r="B55" s="234"/>
      <c r="C55" s="234"/>
      <c r="D55" s="234"/>
      <c r="E55" s="235"/>
      <c r="F55" s="235"/>
      <c r="G55" s="227"/>
      <c r="H55" s="239"/>
      <c r="I55" s="239"/>
      <c r="J55" s="239"/>
      <c r="K55" s="239"/>
      <c r="L55" s="239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9"/>
    </row>
    <row r="56" customFormat="false" ht="46.5" hidden="false" customHeight="true" outlineLevel="0" collapsed="false">
      <c r="A56" s="226" t="s">
        <v>95</v>
      </c>
      <c r="B56" s="241" t="s">
        <v>96</v>
      </c>
      <c r="C56" s="241" t="s">
        <v>97</v>
      </c>
      <c r="D56" s="249" t="s">
        <v>114</v>
      </c>
      <c r="E56" s="227"/>
      <c r="F56" s="227"/>
      <c r="G56" s="242"/>
      <c r="H56" s="242"/>
      <c r="I56" s="242"/>
      <c r="J56" s="242"/>
      <c r="K56" s="242"/>
      <c r="L56" s="242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9"/>
    </row>
    <row r="57" customFormat="false" ht="15.75" hidden="false" customHeight="true" outlineLevel="0" collapsed="false">
      <c r="A57" s="245" t="s">
        <v>28</v>
      </c>
      <c r="B57" s="252" t="s">
        <v>238</v>
      </c>
      <c r="C57" s="252"/>
      <c r="D57" s="234"/>
      <c r="E57" s="235"/>
      <c r="F57" s="235"/>
      <c r="G57" s="227"/>
      <c r="H57" s="239"/>
      <c r="I57" s="239"/>
      <c r="J57" s="239"/>
      <c r="K57" s="239"/>
      <c r="L57" s="239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9"/>
    </row>
    <row r="58" customFormat="false" ht="15.75" hidden="false" customHeight="true" outlineLevel="0" collapsed="false">
      <c r="A58" s="245"/>
      <c r="B58" s="252"/>
      <c r="C58" s="252"/>
      <c r="D58" s="234"/>
      <c r="E58" s="235"/>
      <c r="F58" s="235"/>
      <c r="G58" s="227"/>
      <c r="H58" s="239"/>
      <c r="I58" s="239"/>
      <c r="J58" s="239"/>
      <c r="K58" s="239"/>
      <c r="L58" s="239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9"/>
    </row>
    <row r="59" customFormat="false" ht="15.75" hidden="false" customHeight="false" outlineLevel="0" collapsed="false">
      <c r="A59" s="234" t="s">
        <v>100</v>
      </c>
      <c r="B59" s="234"/>
      <c r="C59" s="234"/>
      <c r="D59" s="234"/>
      <c r="E59" s="235"/>
      <c r="F59" s="235"/>
      <c r="G59" s="237"/>
      <c r="H59" s="237"/>
      <c r="I59" s="237"/>
      <c r="J59" s="237"/>
      <c r="K59" s="239"/>
      <c r="L59" s="239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9"/>
    </row>
    <row r="60" customFormat="false" ht="15.75" hidden="false" customHeight="false" outlineLevel="0" collapsed="false">
      <c r="A60" s="253" t="s">
        <v>116</v>
      </c>
      <c r="B60" s="253"/>
      <c r="C60" s="253"/>
      <c r="D60" s="253"/>
      <c r="E60" s="254"/>
      <c r="F60" s="254"/>
      <c r="G60" s="237"/>
      <c r="H60" s="237"/>
      <c r="I60" s="237"/>
      <c r="J60" s="237"/>
      <c r="K60" s="239"/>
      <c r="L60" s="239"/>
      <c r="M60" s="204"/>
      <c r="N60" s="204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9"/>
    </row>
    <row r="61" customFormat="false" ht="15.75" hidden="false" customHeight="false" outlineLevel="0" collapsed="false">
      <c r="A61" s="233" t="s">
        <v>109</v>
      </c>
      <c r="B61" s="248" t="s">
        <v>54</v>
      </c>
      <c r="C61" s="226" t="n">
        <v>1</v>
      </c>
      <c r="D61" s="226" t="n">
        <v>6</v>
      </c>
      <c r="E61" s="227"/>
      <c r="F61" s="227"/>
      <c r="G61" s="237"/>
      <c r="H61" s="237"/>
      <c r="I61" s="237"/>
      <c r="J61" s="237"/>
      <c r="K61" s="239"/>
      <c r="L61" s="239"/>
      <c r="M61" s="204"/>
      <c r="N61" s="204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9"/>
    </row>
    <row r="62" customFormat="false" ht="15.75" hidden="false" customHeight="false" outlineLevel="0" collapsed="false">
      <c r="A62" s="233" t="s">
        <v>110</v>
      </c>
      <c r="B62" s="248" t="s">
        <v>54</v>
      </c>
      <c r="C62" s="226" t="n">
        <v>1</v>
      </c>
      <c r="D62" s="226" t="n">
        <v>6</v>
      </c>
      <c r="E62" s="227"/>
      <c r="F62" s="227"/>
      <c r="G62" s="237"/>
      <c r="H62" s="237"/>
      <c r="I62" s="237"/>
      <c r="J62" s="237"/>
      <c r="K62" s="239"/>
      <c r="L62" s="239"/>
      <c r="M62" s="204"/>
      <c r="N62" s="204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9"/>
    </row>
    <row r="63" customFormat="false" ht="15.75" hidden="false" customHeight="false" outlineLevel="0" collapsed="false">
      <c r="A63" s="233" t="s">
        <v>111</v>
      </c>
      <c r="B63" s="248" t="s">
        <v>54</v>
      </c>
      <c r="C63" s="226" t="n">
        <v>1</v>
      </c>
      <c r="D63" s="226" t="n">
        <v>6</v>
      </c>
      <c r="E63" s="227"/>
      <c r="F63" s="227"/>
      <c r="G63" s="237"/>
      <c r="H63" s="237"/>
      <c r="I63" s="237"/>
      <c r="J63" s="237"/>
      <c r="K63" s="239"/>
      <c r="L63" s="239"/>
      <c r="M63" s="204"/>
      <c r="N63" s="204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9"/>
    </row>
    <row r="64" customFormat="false" ht="15.75" hidden="false" customHeight="false" outlineLevel="0" collapsed="false">
      <c r="A64" s="233" t="s">
        <v>112</v>
      </c>
      <c r="B64" s="248" t="s">
        <v>54</v>
      </c>
      <c r="C64" s="226" t="n">
        <v>1</v>
      </c>
      <c r="D64" s="226" t="n">
        <v>6</v>
      </c>
      <c r="E64" s="227"/>
      <c r="F64" s="227"/>
      <c r="G64" s="237"/>
      <c r="H64" s="237"/>
      <c r="I64" s="237"/>
      <c r="J64" s="237"/>
      <c r="K64" s="239"/>
      <c r="L64" s="239"/>
      <c r="M64" s="204"/>
      <c r="N64" s="204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9"/>
    </row>
    <row r="65" customFormat="false" ht="15.75" hidden="false" customHeight="false" outlineLevel="0" collapsed="false">
      <c r="A65" s="253" t="s">
        <v>117</v>
      </c>
      <c r="B65" s="255"/>
      <c r="C65" s="253"/>
      <c r="D65" s="253"/>
      <c r="E65" s="254"/>
      <c r="F65" s="254"/>
      <c r="G65" s="237"/>
      <c r="H65" s="237"/>
      <c r="I65" s="237"/>
      <c r="J65" s="237"/>
      <c r="K65" s="239"/>
      <c r="L65" s="239"/>
      <c r="M65" s="204"/>
      <c r="N65" s="204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9"/>
    </row>
    <row r="66" customFormat="false" ht="15.75" hidden="false" customHeight="false" outlineLevel="0" collapsed="false">
      <c r="A66" s="226" t="s">
        <v>118</v>
      </c>
      <c r="B66" s="248" t="s">
        <v>54</v>
      </c>
      <c r="C66" s="226" t="n">
        <v>1</v>
      </c>
      <c r="D66" s="226" t="n">
        <v>6</v>
      </c>
      <c r="E66" s="227"/>
      <c r="F66" s="227"/>
      <c r="G66" s="237"/>
      <c r="H66" s="237"/>
      <c r="I66" s="237"/>
      <c r="J66" s="237"/>
      <c r="K66" s="239"/>
      <c r="L66" s="239"/>
      <c r="M66" s="204"/>
      <c r="N66" s="204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9"/>
    </row>
    <row r="67" customFormat="false" ht="15.75" hidden="false" customHeight="false" outlineLevel="0" collapsed="false">
      <c r="A67" s="226" t="s">
        <v>119</v>
      </c>
      <c r="B67" s="248" t="s">
        <v>54</v>
      </c>
      <c r="C67" s="226" t="n">
        <v>1</v>
      </c>
      <c r="D67" s="226" t="n">
        <v>6</v>
      </c>
      <c r="E67" s="227"/>
      <c r="F67" s="227"/>
      <c r="G67" s="237"/>
      <c r="H67" s="237"/>
      <c r="I67" s="237"/>
      <c r="J67" s="237"/>
      <c r="K67" s="239"/>
      <c r="L67" s="239"/>
      <c r="M67" s="204"/>
      <c r="N67" s="204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9"/>
    </row>
    <row r="68" customFormat="false" ht="15.75" hidden="false" customHeight="false" outlineLevel="0" collapsed="false">
      <c r="A68" s="226" t="s">
        <v>120</v>
      </c>
      <c r="B68" s="248" t="s">
        <v>54</v>
      </c>
      <c r="C68" s="226" t="n">
        <v>1</v>
      </c>
      <c r="D68" s="226" t="n">
        <v>6</v>
      </c>
      <c r="E68" s="227"/>
      <c r="F68" s="227"/>
      <c r="G68" s="237"/>
      <c r="H68" s="237"/>
      <c r="I68" s="237"/>
      <c r="J68" s="237"/>
      <c r="K68" s="239"/>
      <c r="L68" s="239"/>
      <c r="M68" s="204"/>
      <c r="N68" s="204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9"/>
    </row>
    <row r="69" customFormat="false" ht="15.75" hidden="false" customHeight="false" outlineLevel="0" collapsed="false">
      <c r="A69" s="226" t="s">
        <v>121</v>
      </c>
      <c r="B69" s="248" t="s">
        <v>54</v>
      </c>
      <c r="C69" s="226" t="n">
        <v>1</v>
      </c>
      <c r="D69" s="226" t="n">
        <v>6</v>
      </c>
      <c r="E69" s="227"/>
      <c r="F69" s="227"/>
      <c r="G69" s="237"/>
      <c r="H69" s="237"/>
      <c r="I69" s="237"/>
      <c r="J69" s="237"/>
      <c r="K69" s="239"/>
      <c r="L69" s="239"/>
      <c r="M69" s="204"/>
      <c r="N69" s="204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9"/>
    </row>
    <row r="70" customFormat="false" ht="15.75" hidden="false" customHeight="false" outlineLevel="0" collapsed="false">
      <c r="A70" s="226" t="s">
        <v>122</v>
      </c>
      <c r="B70" s="248" t="s">
        <v>54</v>
      </c>
      <c r="C70" s="226" t="n">
        <v>1</v>
      </c>
      <c r="D70" s="226" t="n">
        <v>6</v>
      </c>
      <c r="E70" s="227"/>
      <c r="F70" s="227"/>
      <c r="G70" s="237"/>
      <c r="H70" s="237"/>
      <c r="I70" s="237"/>
      <c r="J70" s="237"/>
      <c r="K70" s="239"/>
      <c r="L70" s="239"/>
      <c r="M70" s="204"/>
      <c r="N70" s="204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9"/>
    </row>
    <row r="71" customFormat="false" ht="18.75" hidden="false" customHeight="false" outlineLevel="0" collapsed="false">
      <c r="A71" s="226" t="s">
        <v>123</v>
      </c>
      <c r="B71" s="248" t="s">
        <v>54</v>
      </c>
      <c r="C71" s="226" t="n">
        <v>1</v>
      </c>
      <c r="D71" s="226" t="n">
        <v>6</v>
      </c>
      <c r="E71" s="227"/>
      <c r="F71" s="227"/>
      <c r="G71" s="237"/>
      <c r="H71" s="237"/>
      <c r="I71" s="237"/>
      <c r="J71" s="237"/>
      <c r="K71" s="239"/>
      <c r="L71" s="239"/>
      <c r="M71" s="225"/>
      <c r="N71" s="225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/>
      <c r="AF71" s="206"/>
      <c r="AG71" s="209"/>
    </row>
    <row r="72" customFormat="false" ht="18.75" hidden="false" customHeight="false" outlineLevel="0" collapsed="false">
      <c r="A72" s="226" t="s">
        <v>124</v>
      </c>
      <c r="B72" s="248" t="s">
        <v>54</v>
      </c>
      <c r="C72" s="226" t="n">
        <v>1</v>
      </c>
      <c r="D72" s="226" t="n">
        <v>6</v>
      </c>
      <c r="E72" s="227"/>
      <c r="F72" s="227"/>
      <c r="G72" s="237"/>
      <c r="H72" s="237"/>
      <c r="I72" s="237"/>
      <c r="J72" s="237"/>
      <c r="K72" s="239"/>
      <c r="L72" s="239"/>
      <c r="M72" s="225"/>
      <c r="N72" s="225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/>
      <c r="AF72" s="206"/>
      <c r="AG72" s="209"/>
    </row>
    <row r="73" customFormat="false" ht="18.75" hidden="false" customHeight="false" outlineLevel="0" collapsed="false">
      <c r="A73" s="226" t="s">
        <v>125</v>
      </c>
      <c r="B73" s="248" t="s">
        <v>54</v>
      </c>
      <c r="C73" s="226" t="n">
        <v>1</v>
      </c>
      <c r="D73" s="226" t="n">
        <v>6</v>
      </c>
      <c r="E73" s="227"/>
      <c r="F73" s="227"/>
      <c r="G73" s="237"/>
      <c r="H73" s="237"/>
      <c r="I73" s="237"/>
      <c r="J73" s="237"/>
      <c r="K73" s="239"/>
      <c r="L73" s="239"/>
      <c r="M73" s="225"/>
      <c r="N73" s="225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209"/>
    </row>
    <row r="74" customFormat="false" ht="18.75" hidden="false" customHeight="false" outlineLevel="0" collapsed="false">
      <c r="A74" s="226" t="s">
        <v>126</v>
      </c>
      <c r="B74" s="248" t="s">
        <v>54</v>
      </c>
      <c r="C74" s="226" t="n">
        <v>1</v>
      </c>
      <c r="D74" s="226" t="n">
        <v>6</v>
      </c>
      <c r="E74" s="227"/>
      <c r="F74" s="227"/>
      <c r="G74" s="237"/>
      <c r="H74" s="237"/>
      <c r="I74" s="237"/>
      <c r="J74" s="237"/>
      <c r="K74" s="239"/>
      <c r="L74" s="239"/>
      <c r="M74" s="225"/>
      <c r="N74" s="225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/>
      <c r="AF74" s="206"/>
      <c r="AG74" s="209"/>
    </row>
    <row r="75" customFormat="false" ht="18.75" hidden="false" customHeight="false" outlineLevel="0" collapsed="false">
      <c r="A75" s="226" t="s">
        <v>127</v>
      </c>
      <c r="B75" s="248" t="s">
        <v>54</v>
      </c>
      <c r="C75" s="226" t="n">
        <v>1</v>
      </c>
      <c r="D75" s="226" t="n">
        <v>6</v>
      </c>
      <c r="E75" s="227"/>
      <c r="F75" s="227"/>
      <c r="G75" s="237"/>
      <c r="H75" s="237"/>
      <c r="I75" s="237"/>
      <c r="J75" s="237"/>
      <c r="K75" s="239"/>
      <c r="L75" s="239"/>
      <c r="M75" s="225"/>
      <c r="N75" s="225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/>
      <c r="AF75" s="206"/>
      <c r="AG75" s="209"/>
    </row>
    <row r="76" customFormat="false" ht="18.75" hidden="false" customHeight="false" outlineLevel="0" collapsed="false">
      <c r="A76" s="226" t="s">
        <v>128</v>
      </c>
      <c r="B76" s="248" t="s">
        <v>54</v>
      </c>
      <c r="C76" s="226" t="n">
        <v>1</v>
      </c>
      <c r="D76" s="226" t="n">
        <v>6</v>
      </c>
      <c r="E76" s="227"/>
      <c r="F76" s="227"/>
      <c r="G76" s="237"/>
      <c r="H76" s="237"/>
      <c r="I76" s="237"/>
      <c r="J76" s="237"/>
      <c r="K76" s="239"/>
      <c r="L76" s="239"/>
      <c r="M76" s="225"/>
      <c r="N76" s="225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9"/>
    </row>
    <row r="77" customFormat="false" ht="18.75" hidden="false" customHeight="false" outlineLevel="0" collapsed="false">
      <c r="A77" s="226" t="s">
        <v>129</v>
      </c>
      <c r="B77" s="248" t="s">
        <v>54</v>
      </c>
      <c r="C77" s="226" t="n">
        <v>1</v>
      </c>
      <c r="D77" s="226" t="n">
        <v>6</v>
      </c>
      <c r="E77" s="227"/>
      <c r="F77" s="227"/>
      <c r="G77" s="237"/>
      <c r="H77" s="237"/>
      <c r="I77" s="237"/>
      <c r="J77" s="237"/>
      <c r="K77" s="239"/>
      <c r="L77" s="239"/>
      <c r="M77" s="225"/>
      <c r="N77" s="225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  <c r="AF77" s="206"/>
      <c r="AG77" s="209"/>
    </row>
    <row r="78" customFormat="false" ht="18.75" hidden="false" customHeight="false" outlineLevel="0" collapsed="false">
      <c r="A78" s="226" t="s">
        <v>130</v>
      </c>
      <c r="B78" s="248" t="s">
        <v>54</v>
      </c>
      <c r="C78" s="226" t="n">
        <v>1</v>
      </c>
      <c r="D78" s="226" t="n">
        <v>6</v>
      </c>
      <c r="E78" s="227"/>
      <c r="F78" s="227"/>
      <c r="G78" s="237"/>
      <c r="H78" s="237"/>
      <c r="I78" s="237"/>
      <c r="J78" s="237"/>
      <c r="K78" s="239"/>
      <c r="L78" s="239"/>
      <c r="M78" s="225"/>
      <c r="N78" s="225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  <c r="AF78" s="206"/>
      <c r="AG78" s="209"/>
    </row>
    <row r="79" customFormat="false" ht="18.75" hidden="false" customHeight="false" outlineLevel="0" collapsed="false">
      <c r="A79" s="226" t="s">
        <v>131</v>
      </c>
      <c r="B79" s="248" t="s">
        <v>54</v>
      </c>
      <c r="C79" s="226" t="n">
        <v>1</v>
      </c>
      <c r="D79" s="226" t="n">
        <v>6</v>
      </c>
      <c r="E79" s="227"/>
      <c r="F79" s="227"/>
      <c r="G79" s="237"/>
      <c r="H79" s="237"/>
      <c r="I79" s="237"/>
      <c r="J79" s="237"/>
      <c r="K79" s="239"/>
      <c r="L79" s="239"/>
      <c r="M79" s="225"/>
      <c r="N79" s="225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9"/>
    </row>
    <row r="80" customFormat="false" ht="18.75" hidden="false" customHeight="false" outlineLevel="0" collapsed="false">
      <c r="A80" s="226" t="s">
        <v>132</v>
      </c>
      <c r="B80" s="248" t="s">
        <v>54</v>
      </c>
      <c r="C80" s="226" t="n">
        <v>1</v>
      </c>
      <c r="D80" s="226" t="n">
        <v>6</v>
      </c>
      <c r="E80" s="227"/>
      <c r="F80" s="227"/>
      <c r="G80" s="237"/>
      <c r="H80" s="237"/>
      <c r="I80" s="237"/>
      <c r="J80" s="237"/>
      <c r="K80" s="239"/>
      <c r="L80" s="239"/>
      <c r="M80" s="225"/>
      <c r="N80" s="225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/>
      <c r="AF80" s="206"/>
      <c r="AG80" s="209"/>
    </row>
    <row r="81" customFormat="false" ht="18.75" hidden="false" customHeight="false" outlineLevel="0" collapsed="false">
      <c r="A81" s="226" t="s">
        <v>133</v>
      </c>
      <c r="B81" s="248" t="s">
        <v>54</v>
      </c>
      <c r="C81" s="226" t="n">
        <v>1</v>
      </c>
      <c r="D81" s="226" t="n">
        <v>6</v>
      </c>
      <c r="E81" s="227"/>
      <c r="F81" s="227"/>
      <c r="G81" s="237"/>
      <c r="H81" s="237"/>
      <c r="I81" s="237"/>
      <c r="J81" s="237"/>
      <c r="K81" s="239"/>
      <c r="L81" s="239"/>
      <c r="M81" s="225"/>
      <c r="N81" s="225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/>
      <c r="AF81" s="206"/>
      <c r="AG81" s="209"/>
    </row>
    <row r="82" customFormat="false" ht="18.75" hidden="false" customHeight="false" outlineLevel="0" collapsed="false">
      <c r="A82" s="226" t="s">
        <v>134</v>
      </c>
      <c r="B82" s="248" t="s">
        <v>54</v>
      </c>
      <c r="C82" s="226" t="n">
        <v>1</v>
      </c>
      <c r="D82" s="226" t="n">
        <v>6</v>
      </c>
      <c r="E82" s="227"/>
      <c r="F82" s="227"/>
      <c r="G82" s="237"/>
      <c r="H82" s="237"/>
      <c r="I82" s="237"/>
      <c r="J82" s="237"/>
      <c r="K82" s="239"/>
      <c r="L82" s="239"/>
      <c r="M82" s="225"/>
      <c r="N82" s="225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9"/>
    </row>
    <row r="83" customFormat="false" ht="18.75" hidden="false" customHeight="false" outlineLevel="0" collapsed="false">
      <c r="A83" s="226" t="s">
        <v>135</v>
      </c>
      <c r="B83" s="248" t="s">
        <v>54</v>
      </c>
      <c r="C83" s="226" t="n">
        <v>1</v>
      </c>
      <c r="D83" s="226" t="n">
        <v>6</v>
      </c>
      <c r="E83" s="227"/>
      <c r="F83" s="227"/>
      <c r="G83" s="237"/>
      <c r="H83" s="237"/>
      <c r="I83" s="237"/>
      <c r="J83" s="237"/>
      <c r="K83" s="239"/>
      <c r="L83" s="239"/>
      <c r="M83" s="225"/>
      <c r="N83" s="225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/>
      <c r="AF83" s="206"/>
      <c r="AG83" s="209"/>
    </row>
    <row r="84" customFormat="false" ht="18.75" hidden="false" customHeight="false" outlineLevel="0" collapsed="false">
      <c r="A84" s="226" t="s">
        <v>136</v>
      </c>
      <c r="B84" s="248" t="s">
        <v>54</v>
      </c>
      <c r="C84" s="226" t="n">
        <v>1</v>
      </c>
      <c r="D84" s="226" t="n">
        <v>6</v>
      </c>
      <c r="E84" s="227"/>
      <c r="F84" s="227"/>
      <c r="G84" s="237"/>
      <c r="H84" s="237"/>
      <c r="I84" s="237"/>
      <c r="J84" s="237"/>
      <c r="K84" s="239"/>
      <c r="L84" s="239"/>
      <c r="M84" s="225"/>
      <c r="N84" s="225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9"/>
    </row>
    <row r="85" customFormat="false" ht="18.75" hidden="false" customHeight="false" outlineLevel="0" collapsed="false">
      <c r="A85" s="226" t="s">
        <v>137</v>
      </c>
      <c r="B85" s="248" t="s">
        <v>54</v>
      </c>
      <c r="C85" s="226" t="n">
        <v>1</v>
      </c>
      <c r="D85" s="226" t="n">
        <v>6</v>
      </c>
      <c r="E85" s="227"/>
      <c r="F85" s="227"/>
      <c r="G85" s="237"/>
      <c r="H85" s="237"/>
      <c r="I85" s="237"/>
      <c r="J85" s="237"/>
      <c r="K85" s="239"/>
      <c r="L85" s="239"/>
      <c r="M85" s="225"/>
      <c r="N85" s="225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/>
      <c r="AF85" s="206"/>
      <c r="AG85" s="209"/>
    </row>
    <row r="86" customFormat="false" ht="18.75" hidden="false" customHeight="false" outlineLevel="0" collapsed="false">
      <c r="A86" s="226" t="s">
        <v>138</v>
      </c>
      <c r="B86" s="248" t="s">
        <v>54</v>
      </c>
      <c r="C86" s="226" t="n">
        <v>1</v>
      </c>
      <c r="D86" s="226" t="n">
        <v>6</v>
      </c>
      <c r="E86" s="227"/>
      <c r="F86" s="227"/>
      <c r="G86" s="237"/>
      <c r="H86" s="237"/>
      <c r="I86" s="237"/>
      <c r="J86" s="237"/>
      <c r="K86" s="239"/>
      <c r="L86" s="239"/>
      <c r="M86" s="225"/>
      <c r="N86" s="225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9"/>
    </row>
    <row r="87" customFormat="false" ht="18.75" hidden="false" customHeight="false" outlineLevel="0" collapsed="false">
      <c r="A87" s="226" t="s">
        <v>139</v>
      </c>
      <c r="B87" s="248" t="s">
        <v>54</v>
      </c>
      <c r="C87" s="226" t="n">
        <v>1</v>
      </c>
      <c r="D87" s="226" t="n">
        <v>6</v>
      </c>
      <c r="E87" s="227"/>
      <c r="F87" s="227"/>
      <c r="G87" s="237"/>
      <c r="H87" s="237"/>
      <c r="I87" s="237"/>
      <c r="J87" s="237"/>
      <c r="K87" s="239"/>
      <c r="L87" s="239"/>
      <c r="M87" s="225"/>
      <c r="N87" s="225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9"/>
    </row>
    <row r="88" customFormat="false" ht="18.75" hidden="false" customHeight="false" outlineLevel="0" collapsed="false">
      <c r="A88" s="226" t="s">
        <v>140</v>
      </c>
      <c r="B88" s="248" t="s">
        <v>54</v>
      </c>
      <c r="C88" s="226" t="n">
        <v>1</v>
      </c>
      <c r="D88" s="226" t="n">
        <v>6</v>
      </c>
      <c r="E88" s="227"/>
      <c r="F88" s="227"/>
      <c r="G88" s="237"/>
      <c r="H88" s="237"/>
      <c r="I88" s="237"/>
      <c r="J88" s="237"/>
      <c r="K88" s="239"/>
      <c r="L88" s="239"/>
      <c r="M88" s="225"/>
      <c r="N88" s="225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9"/>
    </row>
    <row r="89" customFormat="false" ht="18.75" hidden="false" customHeight="false" outlineLevel="0" collapsed="false">
      <c r="A89" s="226" t="s">
        <v>141</v>
      </c>
      <c r="B89" s="248" t="s">
        <v>54</v>
      </c>
      <c r="C89" s="226" t="n">
        <v>1</v>
      </c>
      <c r="D89" s="226" t="n">
        <v>6</v>
      </c>
      <c r="E89" s="227"/>
      <c r="F89" s="227"/>
      <c r="G89" s="237"/>
      <c r="H89" s="237"/>
      <c r="I89" s="237"/>
      <c r="J89" s="237"/>
      <c r="K89" s="239"/>
      <c r="L89" s="239"/>
      <c r="M89" s="225"/>
      <c r="N89" s="225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9"/>
    </row>
    <row r="90" customFormat="false" ht="18.75" hidden="false" customHeight="false" outlineLevel="0" collapsed="false">
      <c r="A90" s="226" t="s">
        <v>142</v>
      </c>
      <c r="B90" s="248" t="s">
        <v>54</v>
      </c>
      <c r="C90" s="226" t="n">
        <v>1</v>
      </c>
      <c r="D90" s="226" t="n">
        <v>6</v>
      </c>
      <c r="E90" s="227"/>
      <c r="F90" s="227"/>
      <c r="G90" s="237"/>
      <c r="H90" s="237"/>
      <c r="I90" s="237"/>
      <c r="J90" s="237"/>
      <c r="K90" s="239"/>
      <c r="L90" s="239"/>
      <c r="M90" s="225"/>
      <c r="N90" s="225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9"/>
    </row>
    <row r="91" customFormat="false" ht="18.75" hidden="false" customHeight="false" outlineLevel="0" collapsed="false">
      <c r="A91" s="226" t="s">
        <v>143</v>
      </c>
      <c r="B91" s="248" t="s">
        <v>54</v>
      </c>
      <c r="C91" s="226" t="n">
        <v>1</v>
      </c>
      <c r="D91" s="226" t="n">
        <v>6</v>
      </c>
      <c r="E91" s="227"/>
      <c r="F91" s="227"/>
      <c r="G91" s="237"/>
      <c r="H91" s="237"/>
      <c r="I91" s="237"/>
      <c r="J91" s="237"/>
      <c r="K91" s="239"/>
      <c r="L91" s="239"/>
      <c r="M91" s="225"/>
      <c r="N91" s="225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9"/>
    </row>
    <row r="92" customFormat="false" ht="18.75" hidden="false" customHeight="false" outlineLevel="0" collapsed="false">
      <c r="A92" s="253" t="s">
        <v>144</v>
      </c>
      <c r="B92" s="255"/>
      <c r="C92" s="253"/>
      <c r="D92" s="253"/>
      <c r="E92" s="254"/>
      <c r="F92" s="254"/>
      <c r="G92" s="237"/>
      <c r="H92" s="237"/>
      <c r="I92" s="237"/>
      <c r="J92" s="237"/>
      <c r="K92" s="239"/>
      <c r="L92" s="239"/>
      <c r="M92" s="225"/>
      <c r="N92" s="225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9"/>
    </row>
    <row r="93" customFormat="false" ht="18.75" hidden="false" customHeight="false" outlineLevel="0" collapsed="false">
      <c r="A93" s="226" t="s">
        <v>145</v>
      </c>
      <c r="B93" s="248" t="s">
        <v>54</v>
      </c>
      <c r="C93" s="226" t="n">
        <v>1</v>
      </c>
      <c r="D93" s="226" t="n">
        <v>6</v>
      </c>
      <c r="E93" s="227"/>
      <c r="F93" s="227"/>
      <c r="G93" s="237"/>
      <c r="H93" s="237"/>
      <c r="I93" s="237"/>
      <c r="J93" s="237"/>
      <c r="K93" s="239"/>
      <c r="L93" s="239"/>
      <c r="M93" s="225"/>
      <c r="N93" s="225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9"/>
    </row>
    <row r="94" customFormat="false" ht="18.75" hidden="false" customHeight="false" outlineLevel="0" collapsed="false">
      <c r="A94" s="226" t="s">
        <v>146</v>
      </c>
      <c r="B94" s="248" t="s">
        <v>54</v>
      </c>
      <c r="C94" s="226" t="n">
        <v>1</v>
      </c>
      <c r="D94" s="226" t="n">
        <v>6</v>
      </c>
      <c r="E94" s="227"/>
      <c r="F94" s="227"/>
      <c r="G94" s="237"/>
      <c r="H94" s="237"/>
      <c r="I94" s="237"/>
      <c r="J94" s="237"/>
      <c r="K94" s="239"/>
      <c r="L94" s="239"/>
      <c r="M94" s="225"/>
      <c r="N94" s="225"/>
      <c r="O94" s="206"/>
      <c r="P94" s="206"/>
      <c r="Q94" s="206"/>
      <c r="R94" s="206"/>
      <c r="S94" s="206"/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/>
      <c r="AF94" s="206"/>
      <c r="AG94" s="209"/>
    </row>
    <row r="95" customFormat="false" ht="15.75" hidden="false" customHeight="false" outlineLevel="0" collapsed="false">
      <c r="A95" s="226" t="s">
        <v>101</v>
      </c>
      <c r="B95" s="248" t="s">
        <v>54</v>
      </c>
      <c r="C95" s="226" t="n">
        <v>1</v>
      </c>
      <c r="D95" s="226" t="n">
        <v>6</v>
      </c>
      <c r="E95" s="227"/>
      <c r="F95" s="227"/>
      <c r="G95" s="237"/>
      <c r="H95" s="237"/>
      <c r="I95" s="237"/>
      <c r="J95" s="237"/>
      <c r="K95" s="239"/>
      <c r="L95" s="239"/>
      <c r="M95" s="227"/>
      <c r="N95" s="227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09"/>
    </row>
    <row r="96" customFormat="false" ht="15.75" hidden="false" customHeight="false" outlineLevel="0" collapsed="false">
      <c r="A96" s="226" t="s">
        <v>147</v>
      </c>
      <c r="B96" s="248" t="s">
        <v>54</v>
      </c>
      <c r="C96" s="226" t="n">
        <v>1</v>
      </c>
      <c r="D96" s="226" t="n">
        <v>6</v>
      </c>
      <c r="E96" s="227"/>
      <c r="F96" s="227"/>
      <c r="G96" s="237"/>
      <c r="H96" s="237"/>
      <c r="I96" s="237"/>
      <c r="J96" s="237"/>
      <c r="K96" s="239"/>
      <c r="L96" s="239"/>
      <c r="M96" s="227"/>
      <c r="N96" s="227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09"/>
    </row>
    <row r="97" customFormat="false" ht="15.75" hidden="false" customHeight="false" outlineLevel="0" collapsed="false">
      <c r="A97" s="226" t="s">
        <v>108</v>
      </c>
      <c r="B97" s="248" t="s">
        <v>54</v>
      </c>
      <c r="C97" s="226" t="n">
        <v>1</v>
      </c>
      <c r="D97" s="226" t="n">
        <v>6</v>
      </c>
      <c r="E97" s="227"/>
      <c r="F97" s="227"/>
      <c r="G97" s="237"/>
      <c r="H97" s="237"/>
      <c r="I97" s="237"/>
      <c r="J97" s="237"/>
      <c r="K97" s="239"/>
      <c r="L97" s="239"/>
      <c r="M97" s="227"/>
      <c r="N97" s="227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09"/>
    </row>
    <row r="98" customFormat="false" ht="15.75" hidden="false" customHeight="false" outlineLevel="0" collapsed="false">
      <c r="A98" s="226" t="s">
        <v>148</v>
      </c>
      <c r="B98" s="248" t="s">
        <v>54</v>
      </c>
      <c r="C98" s="226" t="n">
        <v>1</v>
      </c>
      <c r="D98" s="226" t="n">
        <v>6</v>
      </c>
      <c r="E98" s="227"/>
      <c r="F98" s="227"/>
      <c r="G98" s="237"/>
      <c r="H98" s="237"/>
      <c r="I98" s="237"/>
      <c r="J98" s="237"/>
      <c r="K98" s="239"/>
      <c r="L98" s="239"/>
      <c r="M98" s="227"/>
      <c r="N98" s="227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09"/>
    </row>
    <row r="99" customFormat="false" ht="15.75" hidden="false" customHeight="false" outlineLevel="0" collapsed="false">
      <c r="A99" s="226" t="s">
        <v>149</v>
      </c>
      <c r="B99" s="248" t="s">
        <v>54</v>
      </c>
      <c r="C99" s="226" t="n">
        <v>1</v>
      </c>
      <c r="D99" s="226" t="n">
        <v>6</v>
      </c>
      <c r="E99" s="227"/>
      <c r="F99" s="227"/>
      <c r="G99" s="237"/>
      <c r="H99" s="237"/>
      <c r="I99" s="237"/>
      <c r="J99" s="237"/>
      <c r="K99" s="239"/>
      <c r="L99" s="239"/>
      <c r="M99" s="227"/>
      <c r="N99" s="227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09"/>
    </row>
    <row r="100" customFormat="false" ht="15.75" hidden="false" customHeight="false" outlineLevel="0" collapsed="false">
      <c r="A100" s="226" t="s">
        <v>150</v>
      </c>
      <c r="B100" s="248" t="s">
        <v>54</v>
      </c>
      <c r="C100" s="248" t="n">
        <v>1</v>
      </c>
      <c r="D100" s="226" t="n">
        <v>6</v>
      </c>
      <c r="E100" s="227"/>
      <c r="F100" s="227"/>
      <c r="G100" s="237"/>
      <c r="H100" s="237"/>
      <c r="I100" s="237"/>
      <c r="J100" s="237"/>
      <c r="K100" s="239"/>
      <c r="L100" s="239"/>
      <c r="M100" s="227"/>
      <c r="N100" s="227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09"/>
    </row>
    <row r="101" customFormat="false" ht="15.75" hidden="false" customHeight="false" outlineLevel="0" collapsed="false">
      <c r="A101" s="226" t="s">
        <v>107</v>
      </c>
      <c r="B101" s="248" t="s">
        <v>54</v>
      </c>
      <c r="C101" s="226" t="n">
        <v>1</v>
      </c>
      <c r="D101" s="226" t="n">
        <v>6</v>
      </c>
      <c r="E101" s="227"/>
      <c r="F101" s="227"/>
      <c r="G101" s="237"/>
      <c r="H101" s="237"/>
      <c r="I101" s="237"/>
      <c r="J101" s="237"/>
      <c r="K101" s="239"/>
      <c r="L101" s="239"/>
      <c r="M101" s="227"/>
      <c r="N101" s="227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09"/>
    </row>
    <row r="102" customFormat="false" ht="15.75" hidden="false" customHeight="false" outlineLevel="0" collapsed="false">
      <c r="A102" s="226" t="s">
        <v>151</v>
      </c>
      <c r="B102" s="248" t="s">
        <v>54</v>
      </c>
      <c r="C102" s="226" t="n">
        <v>1</v>
      </c>
      <c r="D102" s="226" t="n">
        <v>6</v>
      </c>
      <c r="E102" s="227"/>
      <c r="F102" s="227"/>
      <c r="G102" s="237"/>
      <c r="H102" s="237"/>
      <c r="I102" s="237"/>
      <c r="J102" s="237"/>
      <c r="K102" s="239"/>
      <c r="L102" s="239"/>
      <c r="M102" s="227"/>
      <c r="N102" s="227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09"/>
    </row>
    <row r="103" customFormat="false" ht="15.75" hidden="false" customHeight="false" outlineLevel="0" collapsed="false">
      <c r="A103" s="226" t="s">
        <v>103</v>
      </c>
      <c r="B103" s="248" t="s">
        <v>54</v>
      </c>
      <c r="C103" s="226" t="n">
        <v>1</v>
      </c>
      <c r="D103" s="226" t="n">
        <v>6</v>
      </c>
      <c r="E103" s="227"/>
      <c r="F103" s="227"/>
      <c r="G103" s="237"/>
      <c r="H103" s="237"/>
      <c r="I103" s="237"/>
      <c r="J103" s="237"/>
      <c r="K103" s="239"/>
      <c r="L103" s="239"/>
      <c r="M103" s="227"/>
      <c r="N103" s="227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09"/>
    </row>
    <row r="104" customFormat="false" ht="15.75" hidden="false" customHeight="false" outlineLevel="0" collapsed="false">
      <c r="A104" s="226" t="s">
        <v>102</v>
      </c>
      <c r="B104" s="248" t="s">
        <v>54</v>
      </c>
      <c r="C104" s="226" t="n">
        <v>1</v>
      </c>
      <c r="D104" s="226" t="n">
        <v>6</v>
      </c>
      <c r="E104" s="227"/>
      <c r="F104" s="227"/>
      <c r="G104" s="237"/>
      <c r="H104" s="237"/>
      <c r="I104" s="237"/>
      <c r="J104" s="237"/>
      <c r="K104" s="239"/>
      <c r="L104" s="239"/>
      <c r="M104" s="227"/>
      <c r="N104" s="227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09"/>
    </row>
    <row r="105" customFormat="false" ht="15.75" hidden="false" customHeight="false" outlineLevel="0" collapsed="false">
      <c r="A105" s="226" t="s">
        <v>105</v>
      </c>
      <c r="B105" s="248" t="s">
        <v>54</v>
      </c>
      <c r="C105" s="226" t="n">
        <v>1</v>
      </c>
      <c r="D105" s="226" t="n">
        <v>6</v>
      </c>
      <c r="E105" s="227"/>
      <c r="F105" s="227"/>
      <c r="G105" s="237"/>
      <c r="H105" s="237"/>
      <c r="I105" s="237"/>
      <c r="J105" s="237"/>
      <c r="K105" s="239"/>
      <c r="L105" s="239"/>
      <c r="M105" s="227"/>
      <c r="N105" s="227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09"/>
    </row>
    <row r="106" customFormat="false" ht="15.75" hidden="false" customHeight="false" outlineLevel="0" collapsed="false">
      <c r="A106" s="226" t="s">
        <v>106</v>
      </c>
      <c r="B106" s="248" t="s">
        <v>54</v>
      </c>
      <c r="C106" s="226" t="n">
        <v>1</v>
      </c>
      <c r="D106" s="226" t="n">
        <v>6</v>
      </c>
      <c r="E106" s="227"/>
      <c r="F106" s="227"/>
      <c r="G106" s="237"/>
      <c r="H106" s="237"/>
      <c r="I106" s="237"/>
      <c r="J106" s="237"/>
      <c r="K106" s="239"/>
      <c r="L106" s="239"/>
      <c r="M106" s="227"/>
      <c r="N106" s="227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09"/>
    </row>
    <row r="107" customFormat="false" ht="16.5" hidden="false" customHeight="false" outlineLevel="0" collapsed="false">
      <c r="A107" s="256" t="s">
        <v>104</v>
      </c>
      <c r="B107" s="257" t="s">
        <v>54</v>
      </c>
      <c r="C107" s="256" t="n">
        <v>1</v>
      </c>
      <c r="D107" s="226" t="n">
        <v>6</v>
      </c>
      <c r="E107" s="227"/>
      <c r="F107" s="227"/>
      <c r="G107" s="237"/>
      <c r="H107" s="237"/>
      <c r="I107" s="237"/>
      <c r="J107" s="237"/>
      <c r="K107" s="239"/>
      <c r="L107" s="239"/>
      <c r="M107" s="227"/>
      <c r="N107" s="227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09"/>
    </row>
    <row r="108" customFormat="false" ht="19.5" hidden="false" customHeight="false" outlineLevel="0" collapsed="false">
      <c r="A108" s="258" t="s">
        <v>152</v>
      </c>
      <c r="B108" s="259" t="s">
        <v>153</v>
      </c>
      <c r="C108" s="260"/>
      <c r="D108" s="261" t="s">
        <v>154</v>
      </c>
      <c r="E108" s="227"/>
      <c r="F108" s="227"/>
      <c r="G108" s="237"/>
      <c r="H108" s="237"/>
      <c r="I108" s="237"/>
      <c r="J108" s="237"/>
      <c r="K108" s="239"/>
      <c r="L108" s="239"/>
      <c r="M108" s="227"/>
      <c r="N108" s="227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09"/>
    </row>
    <row r="109" customFormat="false" ht="15.75" hidden="false" customHeight="false" outlineLevel="0" collapsed="false">
      <c r="A109" s="262" t="s">
        <v>155</v>
      </c>
      <c r="B109" s="263" t="s">
        <v>239</v>
      </c>
      <c r="C109" s="264" t="s">
        <v>240</v>
      </c>
      <c r="D109" s="265" t="s">
        <v>196</v>
      </c>
      <c r="E109" s="231"/>
      <c r="F109" s="227"/>
      <c r="G109" s="237"/>
      <c r="H109" s="237"/>
      <c r="I109" s="237"/>
      <c r="J109" s="237"/>
      <c r="K109" s="239"/>
      <c r="L109" s="239"/>
      <c r="M109" s="227"/>
      <c r="N109" s="227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09"/>
    </row>
    <row r="110" customFormat="false" ht="16.5" hidden="false" customHeight="false" outlineLevel="0" collapsed="false">
      <c r="A110" s="266"/>
      <c r="B110" s="267"/>
      <c r="C110" s="268"/>
      <c r="D110" s="269"/>
      <c r="E110" s="227"/>
      <c r="F110" s="227"/>
      <c r="G110" s="237"/>
      <c r="H110" s="237"/>
      <c r="I110" s="237"/>
      <c r="J110" s="237"/>
      <c r="K110" s="239"/>
      <c r="L110" s="239"/>
      <c r="M110" s="227"/>
      <c r="N110" s="227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09"/>
    </row>
    <row r="111" customFormat="false" ht="15.75" hidden="false" customHeight="false" outlineLevel="0" collapsed="false">
      <c r="A111" s="270" t="s">
        <v>159</v>
      </c>
      <c r="B111" s="270"/>
      <c r="C111" s="270"/>
      <c r="D111" s="270"/>
      <c r="E111" s="204"/>
      <c r="F111" s="227"/>
      <c r="G111" s="237"/>
      <c r="H111" s="237"/>
      <c r="I111" s="237"/>
      <c r="J111" s="237"/>
      <c r="K111" s="239"/>
      <c r="L111" s="239"/>
      <c r="M111" s="227"/>
      <c r="N111" s="227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09"/>
    </row>
    <row r="112" customFormat="false" ht="15.75" hidden="false" customHeight="false" outlineLevel="0" collapsed="false">
      <c r="A112" s="271" t="s">
        <v>160</v>
      </c>
      <c r="B112" s="271"/>
      <c r="C112" s="271"/>
      <c r="D112" s="271"/>
      <c r="E112" s="272"/>
      <c r="F112" s="273"/>
      <c r="G112" s="237"/>
      <c r="H112" s="237"/>
      <c r="I112" s="237"/>
      <c r="J112" s="237"/>
      <c r="K112" s="239"/>
      <c r="L112" s="239"/>
      <c r="M112" s="227"/>
      <c r="N112" s="227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09"/>
    </row>
    <row r="113" customFormat="false" ht="15.75" hidden="false" customHeight="false" outlineLevel="0" collapsed="false">
      <c r="A113" s="270" t="s">
        <v>161</v>
      </c>
      <c r="B113" s="270"/>
      <c r="C113" s="270"/>
      <c r="D113" s="270"/>
      <c r="E113" s="205"/>
      <c r="F113" s="239"/>
      <c r="G113" s="239"/>
      <c r="H113" s="239"/>
      <c r="I113" s="239"/>
      <c r="J113" s="239"/>
      <c r="K113" s="239"/>
      <c r="L113" s="239"/>
      <c r="M113" s="227"/>
      <c r="N113" s="227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09"/>
    </row>
    <row r="114" customFormat="false" ht="15.75" hidden="false" customHeight="false" outlineLevel="0" collapsed="false">
      <c r="A114" s="270" t="s">
        <v>162</v>
      </c>
      <c r="B114" s="270"/>
      <c r="C114" s="270"/>
      <c r="D114" s="270"/>
      <c r="E114" s="205"/>
      <c r="F114" s="239"/>
      <c r="G114" s="239"/>
      <c r="H114" s="239"/>
      <c r="I114" s="239"/>
      <c r="J114" s="239"/>
      <c r="K114" s="239"/>
      <c r="L114" s="239"/>
      <c r="M114" s="227"/>
      <c r="N114" s="227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09"/>
    </row>
    <row r="115" customFormat="false" ht="15.75" hidden="false" customHeight="false" outlineLevel="0" collapsed="false">
      <c r="A115" s="270" t="s">
        <v>163</v>
      </c>
      <c r="B115" s="270"/>
      <c r="C115" s="270"/>
      <c r="D115" s="270"/>
      <c r="E115" s="205"/>
      <c r="F115" s="239"/>
      <c r="G115" s="239"/>
      <c r="H115" s="239"/>
      <c r="I115" s="239"/>
      <c r="J115" s="227"/>
      <c r="K115" s="237"/>
      <c r="L115" s="237"/>
      <c r="M115" s="239"/>
      <c r="N115" s="239"/>
      <c r="O115" s="239"/>
      <c r="P115" s="239"/>
      <c r="Q115" s="227"/>
      <c r="R115" s="227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</row>
    <row r="116" customFormat="false" ht="15.7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27"/>
      <c r="K116" s="237"/>
      <c r="L116" s="237"/>
      <c r="M116" s="239"/>
      <c r="N116" s="239"/>
      <c r="O116" s="239"/>
      <c r="P116" s="239"/>
      <c r="Q116" s="227"/>
      <c r="R116" s="227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</row>
    <row r="117" customFormat="false" ht="15.75" hidden="false" customHeight="false" outlineLevel="0" collapsed="false">
      <c r="A117" s="239" t="s">
        <v>164</v>
      </c>
      <c r="B117" s="239"/>
      <c r="C117" s="239"/>
      <c r="D117" s="239"/>
      <c r="E117" s="239"/>
      <c r="F117" s="239"/>
      <c r="G117" s="239"/>
      <c r="H117" s="239"/>
      <c r="I117" s="239"/>
      <c r="J117" s="239" t="s">
        <v>165</v>
      </c>
      <c r="K117" s="239"/>
      <c r="L117" s="239"/>
      <c r="M117" s="239"/>
      <c r="N117" s="239"/>
      <c r="O117" s="239"/>
      <c r="P117" s="239"/>
      <c r="Q117" s="227"/>
      <c r="R117" s="227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</row>
    <row r="118" customFormat="false" ht="15.75" hidden="false" customHeight="false" outlineLevel="0" collapsed="false">
      <c r="A118" s="274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  <c r="N118" s="239"/>
      <c r="O118" s="239"/>
      <c r="P118" s="239"/>
      <c r="Q118" s="227"/>
      <c r="R118" s="227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</row>
    <row r="119" customFormat="false" ht="15.75" hidden="false" customHeight="false" outlineLevel="0" collapsed="false">
      <c r="A119" s="275" t="s">
        <v>199</v>
      </c>
      <c r="B119" s="239"/>
      <c r="C119" s="239"/>
      <c r="D119" s="239"/>
      <c r="E119" s="239"/>
      <c r="F119" s="239"/>
      <c r="G119" s="239"/>
      <c r="H119" s="239"/>
      <c r="I119" s="239"/>
      <c r="J119" s="237"/>
      <c r="K119" s="237"/>
      <c r="L119" s="237"/>
      <c r="M119" s="239"/>
      <c r="N119" s="239"/>
      <c r="O119" s="239"/>
      <c r="P119" s="239"/>
      <c r="Q119" s="227"/>
      <c r="R119" s="227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</row>
    <row r="120" customFormat="false" ht="18.75" hidden="false" customHeight="false" outlineLevel="0" collapsed="false">
      <c r="A120" s="275" t="s">
        <v>167</v>
      </c>
      <c r="B120" s="239"/>
      <c r="C120" s="239"/>
      <c r="D120" s="239"/>
      <c r="E120" s="239"/>
      <c r="F120" s="239"/>
      <c r="G120" s="239"/>
      <c r="H120" s="239"/>
      <c r="I120" s="239"/>
      <c r="J120" s="276"/>
      <c r="K120" s="276"/>
      <c r="L120" s="276"/>
      <c r="M120" s="206"/>
      <c r="N120" s="206"/>
      <c r="O120" s="206"/>
      <c r="P120" s="206"/>
      <c r="Q120" s="225"/>
      <c r="R120" s="225"/>
      <c r="S120" s="206"/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</row>
    <row r="121" customFormat="false" ht="18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76"/>
      <c r="K121" s="276"/>
      <c r="L121" s="276"/>
      <c r="M121" s="206"/>
      <c r="N121" s="206"/>
      <c r="O121" s="206"/>
      <c r="P121" s="206"/>
      <c r="Q121" s="225"/>
      <c r="R121" s="225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</row>
    <row r="122" customFormat="false" ht="15.7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27"/>
      <c r="K122" s="239"/>
      <c r="L122" s="239"/>
      <c r="M122" s="239"/>
      <c r="N122" s="239"/>
      <c r="O122" s="239"/>
      <c r="P122" s="239"/>
      <c r="Q122" s="227"/>
      <c r="R122" s="227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</row>
    <row r="123" customFormat="false" ht="15.7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27"/>
      <c r="K123" s="239"/>
      <c r="L123" s="239"/>
      <c r="M123" s="239"/>
      <c r="N123" s="239"/>
      <c r="O123" s="239"/>
      <c r="P123" s="239"/>
      <c r="Q123" s="227"/>
      <c r="R123" s="227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</row>
    <row r="124" customFormat="fals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27"/>
      <c r="K124" s="239"/>
      <c r="L124" s="239"/>
      <c r="M124" s="239"/>
      <c r="N124" s="239"/>
      <c r="O124" s="239"/>
      <c r="P124" s="239"/>
      <c r="Q124" s="227"/>
      <c r="R124" s="227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</row>
    <row r="125" customFormat="false" ht="18.7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4"/>
      <c r="K125" s="205"/>
      <c r="L125" s="205"/>
      <c r="M125" s="205"/>
      <c r="N125" s="205"/>
      <c r="O125" s="205"/>
      <c r="P125" s="205"/>
      <c r="Q125" s="204"/>
      <c r="R125" s="204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</row>
    <row r="126" customFormat="false" ht="15.7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04"/>
      <c r="K126" s="205"/>
      <c r="L126" s="205"/>
      <c r="M126" s="205"/>
      <c r="N126" s="205"/>
      <c r="O126" s="205"/>
      <c r="P126" s="205"/>
      <c r="Q126" s="204"/>
      <c r="R126" s="204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/>
      <c r="AF126" s="205"/>
      <c r="AG126" s="205"/>
      <c r="AH126" s="205"/>
    </row>
    <row r="127" customFormat="false" ht="18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4"/>
      <c r="K127" s="205"/>
      <c r="L127" s="205"/>
      <c r="M127" s="205"/>
      <c r="N127" s="205"/>
      <c r="O127" s="205"/>
      <c r="P127" s="205"/>
      <c r="Q127" s="204"/>
      <c r="R127" s="204"/>
      <c r="S127" s="205"/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/>
      <c r="AF127" s="205"/>
      <c r="AG127" s="205"/>
      <c r="AH127" s="205"/>
    </row>
    <row r="128" customFormat="false" ht="18.7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4"/>
      <c r="K128" s="205"/>
      <c r="L128" s="205"/>
      <c r="M128" s="205"/>
      <c r="N128" s="205"/>
      <c r="O128" s="205"/>
      <c r="P128" s="205"/>
      <c r="Q128" s="204"/>
      <c r="R128" s="204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</row>
    <row r="129" customFormat="false" ht="15.7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04"/>
      <c r="K129" s="205"/>
      <c r="L129" s="205"/>
      <c r="M129" s="205"/>
      <c r="N129" s="205"/>
      <c r="O129" s="205"/>
      <c r="P129" s="205"/>
      <c r="Q129" s="204"/>
      <c r="R129" s="204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</row>
  </sheetData>
  <mergeCells count="3">
    <mergeCell ref="B3:D8"/>
    <mergeCell ref="B57:C57"/>
    <mergeCell ref="B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53:16Z</dcterms:created>
  <dc:creator>ludmilla.novikova</dc:creator>
  <dc:description/>
  <dc:language>en-US</dc:language>
  <cp:lastModifiedBy>Vello Misler</cp:lastModifiedBy>
  <cp:lastPrinted>2024-01-10T13:59:18Z</cp:lastPrinted>
  <dcterms:modified xsi:type="dcterms:W3CDTF">2024-08-13T06:20:45Z</dcterms:modified>
  <cp:revision>0</cp:revision>
  <dc:subject/>
  <dc:title/>
</cp:coreProperties>
</file>